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FED para sitios de roca S1 en zona sísmica II</t>
  </si>
  <si>
    <t xml:space="preserve">FED para sitios de roca S2 en zona sísmica II</t>
  </si>
  <si>
    <t xml:space="preserve">FED para sitios de roca S3 en zona sísmica II</t>
  </si>
  <si>
    <t xml:space="preserve">FED para sitios de roca S4 en zona sísmica II</t>
  </si>
  <si>
    <t xml:space="preserve">FED para sitios de roca S1 en zona sísmica III</t>
  </si>
  <si>
    <t xml:space="preserve">FED para sitios de roca S2 en zona sísmica III</t>
  </si>
  <si>
    <t xml:space="preserve">FED para sitios de roca S3 en zona sísmica III</t>
  </si>
  <si>
    <t xml:space="preserve">FED para sitios de roca S4 en zona sísmica III</t>
  </si>
  <si>
    <t xml:space="preserve">FED para sitios de roca S1 en zona sísmica IV</t>
  </si>
  <si>
    <t xml:space="preserve">FED para sitios de roca S2 en zona sísmica IV</t>
  </si>
  <si>
    <t xml:space="preserve">FED para sitios de roca S3 en zona sísmica IV</t>
  </si>
  <si>
    <t xml:space="preserve">FED para sitios de roca S4 en zona sísmica IV</t>
  </si>
  <si>
    <t xml:space="preserve">T (s)</t>
  </si>
  <si>
    <t xml:space="preserve">Elástico μ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1-Zona 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257</c:v>
                </c:pt>
                <c:pt idx="18">
                  <c:v>0.281</c:v>
                </c:pt>
                <c:pt idx="19">
                  <c:v>0.3</c:v>
                </c:pt>
                <c:pt idx="20">
                  <c:v>0.3</c:v>
                </c:pt>
                <c:pt idx="21">
                  <c:v>0.33</c:v>
                </c:pt>
                <c:pt idx="22">
                  <c:v>0.356</c:v>
                </c:pt>
                <c:pt idx="23">
                  <c:v>0.4</c:v>
                </c:pt>
                <c:pt idx="24">
                  <c:v>0.45</c:v>
                </c:pt>
                <c:pt idx="25">
                  <c:v>0.5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1.788</c:v>
                </c:pt>
                <c:pt idx="35">
                  <c:v>2</c:v>
                </c:pt>
                <c:pt idx="36">
                  <c:v>2.074</c:v>
                </c:pt>
                <c:pt idx="37">
                  <c:v>2.277</c:v>
                </c:pt>
                <c:pt idx="38">
                  <c:v>2.5</c:v>
                </c:pt>
                <c:pt idx="39">
                  <c:v>2.523</c:v>
                </c:pt>
                <c:pt idx="40">
                  <c:v>2.604</c:v>
                </c:pt>
                <c:pt idx="41">
                  <c:v>2.62</c:v>
                </c:pt>
                <c:pt idx="42">
                  <c:v>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B$4:$B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222</c:v>
                </c:pt>
                <c:pt idx="25">
                  <c:v>2</c:v>
                </c:pt>
                <c:pt idx="26">
                  <c:v>1.667</c:v>
                </c:pt>
                <c:pt idx="27">
                  <c:v>1.25</c:v>
                </c:pt>
                <c:pt idx="28">
                  <c:v>1</c:v>
                </c:pt>
                <c:pt idx="29">
                  <c:v>0.909</c:v>
                </c:pt>
                <c:pt idx="30">
                  <c:v>0.833</c:v>
                </c:pt>
                <c:pt idx="31">
                  <c:v>0.769</c:v>
                </c:pt>
                <c:pt idx="32">
                  <c:v>0.714</c:v>
                </c:pt>
                <c:pt idx="33">
                  <c:v>0.667</c:v>
                </c:pt>
                <c:pt idx="34">
                  <c:v>0.559</c:v>
                </c:pt>
                <c:pt idx="35">
                  <c:v>0.5</c:v>
                </c:pt>
                <c:pt idx="36">
                  <c:v>0.482</c:v>
                </c:pt>
                <c:pt idx="37">
                  <c:v>0.439</c:v>
                </c:pt>
                <c:pt idx="38">
                  <c:v>0.4</c:v>
                </c:pt>
                <c:pt idx="39">
                  <c:v>0.396</c:v>
                </c:pt>
                <c:pt idx="40">
                  <c:v>0.384</c:v>
                </c:pt>
                <c:pt idx="41">
                  <c:v>0.379</c:v>
                </c:pt>
                <c:pt idx="42">
                  <c:v>0.289</c:v>
                </c:pt>
                <c:pt idx="43">
                  <c:v>0.163</c:v>
                </c:pt>
                <c:pt idx="44">
                  <c:v>0.104</c:v>
                </c:pt>
                <c:pt idx="45">
                  <c:v>0.072</c:v>
                </c:pt>
                <c:pt idx="46">
                  <c:v>0.053</c:v>
                </c:pt>
                <c:pt idx="47">
                  <c:v>0.041</c:v>
                </c:pt>
                <c:pt idx="48">
                  <c:v>0.032</c:v>
                </c:pt>
                <c:pt idx="49">
                  <c:v>0.026</c:v>
                </c:pt>
              </c:numCache>
            </c:numRef>
          </c:yVal>
          <c:smooth val="1"/>
        </c:ser>
        <c:axId val="30332103"/>
        <c:axId val="54502415"/>
      </c:scatterChart>
      <c:valAx>
        <c:axId val="3033210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415"/>
        <c:crossesAt val="1"/>
        <c:crossBetween val="midCat"/>
      </c:valAx>
      <c:valAx>
        <c:axId val="545024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2-Zona IV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B$4:$AB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6</c:v>
                </c:pt>
                <c:pt idx="19">
                  <c:v>0.393</c:v>
                </c:pt>
                <c:pt idx="20">
                  <c:v>0.419</c:v>
                </c:pt>
                <c:pt idx="21">
                  <c:v>0.45</c:v>
                </c:pt>
                <c:pt idx="22">
                  <c:v>0.462</c:v>
                </c:pt>
                <c:pt idx="23">
                  <c:v>0.498</c:v>
                </c:pt>
                <c:pt idx="24">
                  <c:v>0.5</c:v>
                </c:pt>
                <c:pt idx="25">
                  <c:v>0.56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2.503</c:v>
                </c:pt>
                <c:pt idx="37">
                  <c:v>2.903</c:v>
                </c:pt>
                <c:pt idx="38">
                  <c:v>3</c:v>
                </c:pt>
                <c:pt idx="39">
                  <c:v>3.187</c:v>
                </c:pt>
                <c:pt idx="40">
                  <c:v>3.532</c:v>
                </c:pt>
                <c:pt idx="41">
                  <c:v>3.646</c:v>
                </c:pt>
                <c:pt idx="42">
                  <c:v>3.668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AC$4:$AC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7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333</c:v>
                </c:pt>
                <c:pt idx="27">
                  <c:v>1.75</c:v>
                </c:pt>
                <c:pt idx="28">
                  <c:v>1.4</c:v>
                </c:pt>
                <c:pt idx="29">
                  <c:v>1.273</c:v>
                </c:pt>
                <c:pt idx="30">
                  <c:v>1.167</c:v>
                </c:pt>
                <c:pt idx="31">
                  <c:v>1.077</c:v>
                </c:pt>
                <c:pt idx="32">
                  <c:v>1</c:v>
                </c:pt>
                <c:pt idx="33">
                  <c:v>0.933</c:v>
                </c:pt>
                <c:pt idx="34">
                  <c:v>0.7</c:v>
                </c:pt>
                <c:pt idx="35">
                  <c:v>0.56</c:v>
                </c:pt>
                <c:pt idx="36">
                  <c:v>0.559</c:v>
                </c:pt>
                <c:pt idx="37">
                  <c:v>0.482</c:v>
                </c:pt>
                <c:pt idx="38">
                  <c:v>0.467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19</c:v>
                </c:pt>
                <c:pt idx="44">
                  <c:v>0.204</c:v>
                </c:pt>
                <c:pt idx="45">
                  <c:v>0.142</c:v>
                </c:pt>
                <c:pt idx="46">
                  <c:v>0.104</c:v>
                </c:pt>
                <c:pt idx="47">
                  <c:v>0.08</c:v>
                </c:pt>
                <c:pt idx="48">
                  <c:v>0.063</c:v>
                </c:pt>
                <c:pt idx="49">
                  <c:v>0.051</c:v>
                </c:pt>
              </c:numCache>
            </c:numRef>
          </c:yVal>
          <c:smooth val="0"/>
        </c:ser>
        <c:axId val="68497910"/>
        <c:axId val="80577371"/>
      </c:scatterChart>
      <c:valAx>
        <c:axId val="684979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71"/>
        <c:crossesAt val="1"/>
        <c:crossBetween val="midCat"/>
      </c:valAx>
      <c:valAx>
        <c:axId val="805773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3-Zona IV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E$4:$AE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74</c:v>
                </c:pt>
                <c:pt idx="19">
                  <c:v>0.408</c:v>
                </c:pt>
                <c:pt idx="20">
                  <c:v>0.436</c:v>
                </c:pt>
                <c:pt idx="21">
                  <c:v>0.45</c:v>
                </c:pt>
                <c:pt idx="22">
                  <c:v>0.48</c:v>
                </c:pt>
                <c:pt idx="23">
                  <c:v>0.5</c:v>
                </c:pt>
                <c:pt idx="24">
                  <c:v>0.518</c:v>
                </c:pt>
                <c:pt idx="25">
                  <c:v>0.582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2.6</c:v>
                </c:pt>
                <c:pt idx="37">
                  <c:v>3</c:v>
                </c:pt>
                <c:pt idx="38">
                  <c:v>3.017</c:v>
                </c:pt>
                <c:pt idx="39">
                  <c:v>3.312</c:v>
                </c:pt>
                <c:pt idx="40">
                  <c:v>3.67</c:v>
                </c:pt>
                <c:pt idx="41">
                  <c:v>3.788</c:v>
                </c:pt>
                <c:pt idx="42">
                  <c:v>3.811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AF$4:$AF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24</c:v>
                </c:pt>
                <c:pt idx="27">
                  <c:v>1.818</c:v>
                </c:pt>
                <c:pt idx="28">
                  <c:v>1.455</c:v>
                </c:pt>
                <c:pt idx="29">
                  <c:v>1.322</c:v>
                </c:pt>
                <c:pt idx="30">
                  <c:v>1.212</c:v>
                </c:pt>
                <c:pt idx="31">
                  <c:v>1.119</c:v>
                </c:pt>
                <c:pt idx="32">
                  <c:v>1.039</c:v>
                </c:pt>
                <c:pt idx="33">
                  <c:v>0.97</c:v>
                </c:pt>
                <c:pt idx="34">
                  <c:v>0.727</c:v>
                </c:pt>
                <c:pt idx="35">
                  <c:v>0.582</c:v>
                </c:pt>
                <c:pt idx="36">
                  <c:v>0.559</c:v>
                </c:pt>
                <c:pt idx="37">
                  <c:v>0.485</c:v>
                </c:pt>
                <c:pt idx="38">
                  <c:v>0.482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44</c:v>
                </c:pt>
                <c:pt idx="44">
                  <c:v>0.22</c:v>
                </c:pt>
                <c:pt idx="45">
                  <c:v>0.153</c:v>
                </c:pt>
                <c:pt idx="46">
                  <c:v>0.112</c:v>
                </c:pt>
                <c:pt idx="47">
                  <c:v>0.086</c:v>
                </c:pt>
                <c:pt idx="48">
                  <c:v>0.068</c:v>
                </c:pt>
                <c:pt idx="49">
                  <c:v>0.055</c:v>
                </c:pt>
              </c:numCache>
            </c:numRef>
          </c:yVal>
          <c:smooth val="0"/>
        </c:ser>
        <c:axId val="48806098"/>
        <c:axId val="36641066"/>
      </c:scatterChart>
      <c:valAx>
        <c:axId val="488060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066"/>
        <c:crossesAt val="1"/>
        <c:crossBetween val="midCat"/>
      </c:valAx>
      <c:valAx>
        <c:axId val="366410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4-Zona IV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H$4:$AH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45</c:v>
                </c:pt>
                <c:pt idx="19">
                  <c:v>0.5</c:v>
                </c:pt>
                <c:pt idx="20">
                  <c:v>0.6</c:v>
                </c:pt>
                <c:pt idx="21">
                  <c:v>0.686</c:v>
                </c:pt>
                <c:pt idx="22">
                  <c:v>0.749</c:v>
                </c:pt>
                <c:pt idx="23">
                  <c:v>0.799</c:v>
                </c:pt>
                <c:pt idx="24">
                  <c:v>0.8</c:v>
                </c:pt>
                <c:pt idx="25">
                  <c:v>0.881</c:v>
                </c:pt>
                <c:pt idx="26">
                  <c:v>0.949</c:v>
                </c:pt>
                <c:pt idx="27">
                  <c:v>1</c:v>
                </c:pt>
                <c:pt idx="28">
                  <c:v>1.067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4</c:v>
                </c:pt>
                <c:pt idx="38">
                  <c:v>4.767</c:v>
                </c:pt>
                <c:pt idx="39">
                  <c:v>5</c:v>
                </c:pt>
                <c:pt idx="40">
                  <c:v>5.53</c:v>
                </c:pt>
                <c:pt idx="41">
                  <c:v>6</c:v>
                </c:pt>
                <c:pt idx="42">
                  <c:v>6.071</c:v>
                </c:pt>
                <c:pt idx="43">
                  <c:v>6.728</c:v>
                </c:pt>
                <c:pt idx="44">
                  <c:v>6.945</c:v>
                </c:pt>
                <c:pt idx="45">
                  <c:v>6.987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AI$4:$AI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424</c:v>
                </c:pt>
                <c:pt idx="30">
                  <c:v>2.222</c:v>
                </c:pt>
                <c:pt idx="31">
                  <c:v>2.051</c:v>
                </c:pt>
                <c:pt idx="32">
                  <c:v>1.905</c:v>
                </c:pt>
                <c:pt idx="33">
                  <c:v>1.778</c:v>
                </c:pt>
                <c:pt idx="34">
                  <c:v>1.333</c:v>
                </c:pt>
                <c:pt idx="35">
                  <c:v>1.067</c:v>
                </c:pt>
                <c:pt idx="36">
                  <c:v>0.889</c:v>
                </c:pt>
                <c:pt idx="37">
                  <c:v>0.667</c:v>
                </c:pt>
                <c:pt idx="38">
                  <c:v>0.559</c:v>
                </c:pt>
                <c:pt idx="39">
                  <c:v>0.533</c:v>
                </c:pt>
                <c:pt idx="40">
                  <c:v>0.482</c:v>
                </c:pt>
                <c:pt idx="41">
                  <c:v>0.444</c:v>
                </c:pt>
                <c:pt idx="42">
                  <c:v>0.439</c:v>
                </c:pt>
                <c:pt idx="43">
                  <c:v>0.396</c:v>
                </c:pt>
                <c:pt idx="44">
                  <c:v>0.384</c:v>
                </c:pt>
                <c:pt idx="45">
                  <c:v>0.379</c:v>
                </c:pt>
                <c:pt idx="46">
                  <c:v>0.378</c:v>
                </c:pt>
                <c:pt idx="47">
                  <c:v>0.289</c:v>
                </c:pt>
                <c:pt idx="48">
                  <c:v>0.229</c:v>
                </c:pt>
                <c:pt idx="49">
                  <c:v>0.185</c:v>
                </c:pt>
              </c:numCache>
            </c:numRef>
          </c:yVal>
          <c:smooth val="0"/>
        </c:ser>
        <c:axId val="20981296"/>
        <c:axId val="29270067"/>
      </c:scatterChart>
      <c:valAx>
        <c:axId val="209812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67"/>
        <c:crossesAt val="1"/>
        <c:crossBetween val="midCat"/>
      </c:valAx>
      <c:valAx>
        <c:axId val="292700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2-Zona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3826971034"/>
          <c:y val="0.112573184163237"/>
          <c:w val="0.90926529829273"/>
          <c:h val="0.835951539041215"/>
        </c:manualLayout>
      </c:layout>
      <c:scatterChart>
        <c:scatterStyle val="line"/>
        <c:varyColors val="0"/>
        <c:ser>
          <c:idx val="0"/>
          <c:order val="0"/>
          <c:tx>
            <c:strRef>
              <c:f>"FED S2-Zona II"</c:f>
              <c:strCache>
                <c:ptCount val="1"/>
                <c:pt idx="0">
                  <c:v>FED S2-Zona 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4:$D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43</c:v>
                </c:pt>
                <c:pt idx="19">
                  <c:v>0.374</c:v>
                </c:pt>
                <c:pt idx="20">
                  <c:v>0.4</c:v>
                </c:pt>
                <c:pt idx="21">
                  <c:v>0.44</c:v>
                </c:pt>
                <c:pt idx="22">
                  <c:v>0.45</c:v>
                </c:pt>
                <c:pt idx="23">
                  <c:v>0.475</c:v>
                </c:pt>
                <c:pt idx="24">
                  <c:v>0.5</c:v>
                </c:pt>
                <c:pt idx="25">
                  <c:v>0.533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384</c:v>
                </c:pt>
                <c:pt idx="36">
                  <c:v>2.5</c:v>
                </c:pt>
                <c:pt idx="37">
                  <c:v>2.765</c:v>
                </c:pt>
                <c:pt idx="38">
                  <c:v>3</c:v>
                </c:pt>
                <c:pt idx="39">
                  <c:v>3.036</c:v>
                </c:pt>
                <c:pt idx="40">
                  <c:v>3.364</c:v>
                </c:pt>
                <c:pt idx="41">
                  <c:v>3.473</c:v>
                </c:pt>
                <c:pt idx="42">
                  <c:v>3.49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E$4:$E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222</c:v>
                </c:pt>
                <c:pt idx="27">
                  <c:v>1.667</c:v>
                </c:pt>
                <c:pt idx="28">
                  <c:v>1.333</c:v>
                </c:pt>
                <c:pt idx="29">
                  <c:v>1.212</c:v>
                </c:pt>
                <c:pt idx="30">
                  <c:v>1.111</c:v>
                </c:pt>
                <c:pt idx="31">
                  <c:v>1.026</c:v>
                </c:pt>
                <c:pt idx="32">
                  <c:v>0.952</c:v>
                </c:pt>
                <c:pt idx="33">
                  <c:v>0.889</c:v>
                </c:pt>
                <c:pt idx="34">
                  <c:v>0.667</c:v>
                </c:pt>
                <c:pt idx="35">
                  <c:v>0.559</c:v>
                </c:pt>
                <c:pt idx="36">
                  <c:v>0.533</c:v>
                </c:pt>
                <c:pt idx="37">
                  <c:v>0.482</c:v>
                </c:pt>
                <c:pt idx="38">
                  <c:v>0.444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289</c:v>
                </c:pt>
                <c:pt idx="44">
                  <c:v>0.185</c:v>
                </c:pt>
                <c:pt idx="45">
                  <c:v>0.129</c:v>
                </c:pt>
                <c:pt idx="46">
                  <c:v>0.094</c:v>
                </c:pt>
                <c:pt idx="47">
                  <c:v>0.072</c:v>
                </c:pt>
                <c:pt idx="48">
                  <c:v>0.057</c:v>
                </c:pt>
                <c:pt idx="49">
                  <c:v>0.046</c:v>
                </c:pt>
              </c:numCache>
            </c:numRef>
          </c:yVal>
          <c:smooth val="0"/>
        </c:ser>
        <c:axId val="14834726"/>
        <c:axId val="77455426"/>
      </c:scatterChart>
      <c:valAx>
        <c:axId val="148347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426"/>
        <c:crossesAt val="1"/>
        <c:crossBetween val="midCat"/>
      </c:valAx>
      <c:valAx>
        <c:axId val="774554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3-Zona 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4:$G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67</c:v>
                </c:pt>
                <c:pt idx="19">
                  <c:v>0.401</c:v>
                </c:pt>
                <c:pt idx="20">
                  <c:v>0.428</c:v>
                </c:pt>
                <c:pt idx="21">
                  <c:v>0.45</c:v>
                </c:pt>
                <c:pt idx="22">
                  <c:v>0.472</c:v>
                </c:pt>
                <c:pt idx="23">
                  <c:v>0.5</c:v>
                </c:pt>
                <c:pt idx="24">
                  <c:v>0.509</c:v>
                </c:pt>
                <c:pt idx="25">
                  <c:v>0.571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2.554</c:v>
                </c:pt>
                <c:pt idx="37">
                  <c:v>2.963</c:v>
                </c:pt>
                <c:pt idx="38">
                  <c:v>3</c:v>
                </c:pt>
                <c:pt idx="39">
                  <c:v>3.252</c:v>
                </c:pt>
                <c:pt idx="40">
                  <c:v>3.604</c:v>
                </c:pt>
                <c:pt idx="41">
                  <c:v>3.721</c:v>
                </c:pt>
                <c:pt idx="42">
                  <c:v>3.74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H$4:$H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381</c:v>
                </c:pt>
                <c:pt idx="27">
                  <c:v>1.786</c:v>
                </c:pt>
                <c:pt idx="28">
                  <c:v>1.429</c:v>
                </c:pt>
                <c:pt idx="29">
                  <c:v>1.299</c:v>
                </c:pt>
                <c:pt idx="30">
                  <c:v>1.19</c:v>
                </c:pt>
                <c:pt idx="31">
                  <c:v>1.099</c:v>
                </c:pt>
                <c:pt idx="32">
                  <c:v>1.02</c:v>
                </c:pt>
                <c:pt idx="33">
                  <c:v>0.952</c:v>
                </c:pt>
                <c:pt idx="34">
                  <c:v>0.714</c:v>
                </c:pt>
                <c:pt idx="35">
                  <c:v>0.571</c:v>
                </c:pt>
                <c:pt idx="36">
                  <c:v>0.559</c:v>
                </c:pt>
                <c:pt idx="37">
                  <c:v>0.482</c:v>
                </c:pt>
                <c:pt idx="38">
                  <c:v>0.476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32</c:v>
                </c:pt>
                <c:pt idx="44">
                  <c:v>0.213</c:v>
                </c:pt>
                <c:pt idx="45">
                  <c:v>0.148</c:v>
                </c:pt>
                <c:pt idx="46">
                  <c:v>0.108</c:v>
                </c:pt>
                <c:pt idx="47">
                  <c:v>0.083</c:v>
                </c:pt>
                <c:pt idx="48">
                  <c:v>0.066</c:v>
                </c:pt>
                <c:pt idx="49">
                  <c:v>0.053</c:v>
                </c:pt>
              </c:numCache>
            </c:numRef>
          </c:yVal>
          <c:smooth val="0"/>
        </c:ser>
        <c:axId val="10259686"/>
        <c:axId val="56620179"/>
      </c:scatterChart>
      <c:valAx>
        <c:axId val="102596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179"/>
        <c:crossesAt val="1"/>
        <c:crossBetween val="midCat"/>
      </c:valAx>
      <c:valAx>
        <c:axId val="566201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4-Zona 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4:$J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45</c:v>
                </c:pt>
                <c:pt idx="19">
                  <c:v>0.484</c:v>
                </c:pt>
                <c:pt idx="20">
                  <c:v>0.5</c:v>
                </c:pt>
                <c:pt idx="21">
                  <c:v>0.529</c:v>
                </c:pt>
                <c:pt idx="22">
                  <c:v>0.564</c:v>
                </c:pt>
                <c:pt idx="23">
                  <c:v>0.6</c:v>
                </c:pt>
                <c:pt idx="24">
                  <c:v>0.622</c:v>
                </c:pt>
                <c:pt idx="25">
                  <c:v>0.67</c:v>
                </c:pt>
                <c:pt idx="26">
                  <c:v>0.753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3.365</c:v>
                </c:pt>
                <c:pt idx="38">
                  <c:v>3.904</c:v>
                </c:pt>
                <c:pt idx="39">
                  <c:v>4</c:v>
                </c:pt>
                <c:pt idx="40">
                  <c:v>4.286</c:v>
                </c:pt>
                <c:pt idx="41">
                  <c:v>4.749</c:v>
                </c:pt>
                <c:pt idx="42">
                  <c:v>4.903</c:v>
                </c:pt>
                <c:pt idx="43">
                  <c:v>4.932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K$4:$K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353</c:v>
                </c:pt>
                <c:pt idx="28">
                  <c:v>1.882</c:v>
                </c:pt>
                <c:pt idx="29">
                  <c:v>1.711</c:v>
                </c:pt>
                <c:pt idx="30">
                  <c:v>1.569</c:v>
                </c:pt>
                <c:pt idx="31">
                  <c:v>1.448</c:v>
                </c:pt>
                <c:pt idx="32">
                  <c:v>1.345</c:v>
                </c:pt>
                <c:pt idx="33">
                  <c:v>1.255</c:v>
                </c:pt>
                <c:pt idx="34">
                  <c:v>0.941</c:v>
                </c:pt>
                <c:pt idx="35">
                  <c:v>0.753</c:v>
                </c:pt>
                <c:pt idx="36">
                  <c:v>0.627</c:v>
                </c:pt>
                <c:pt idx="37">
                  <c:v>0.559</c:v>
                </c:pt>
                <c:pt idx="38">
                  <c:v>0.482</c:v>
                </c:pt>
                <c:pt idx="39">
                  <c:v>0.471</c:v>
                </c:pt>
                <c:pt idx="40">
                  <c:v>0.439</c:v>
                </c:pt>
                <c:pt idx="41">
                  <c:v>0.396</c:v>
                </c:pt>
                <c:pt idx="42">
                  <c:v>0.384</c:v>
                </c:pt>
                <c:pt idx="43">
                  <c:v>0.379</c:v>
                </c:pt>
                <c:pt idx="44">
                  <c:v>0.369</c:v>
                </c:pt>
                <c:pt idx="45">
                  <c:v>0.256</c:v>
                </c:pt>
                <c:pt idx="46">
                  <c:v>0.188</c:v>
                </c:pt>
                <c:pt idx="47">
                  <c:v>0.144</c:v>
                </c:pt>
                <c:pt idx="48">
                  <c:v>0.114</c:v>
                </c:pt>
                <c:pt idx="49">
                  <c:v>0.092</c:v>
                </c:pt>
              </c:numCache>
            </c:numRef>
          </c:yVal>
          <c:smooth val="0"/>
        </c:ser>
        <c:axId val="8121656"/>
        <c:axId val="2996512"/>
      </c:scatterChart>
      <c:valAx>
        <c:axId val="81216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12"/>
        <c:crossesAt val="1"/>
        <c:crossBetween val="midCat"/>
      </c:valAx>
      <c:valAx>
        <c:axId val="29965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1-Zona I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4:$M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257</c:v>
                </c:pt>
                <c:pt idx="18">
                  <c:v>0.281</c:v>
                </c:pt>
                <c:pt idx="19">
                  <c:v>0.3</c:v>
                </c:pt>
                <c:pt idx="20">
                  <c:v>0.3</c:v>
                </c:pt>
                <c:pt idx="21">
                  <c:v>0.33</c:v>
                </c:pt>
                <c:pt idx="22">
                  <c:v>0.356</c:v>
                </c:pt>
                <c:pt idx="23">
                  <c:v>0.4</c:v>
                </c:pt>
                <c:pt idx="24">
                  <c:v>0.45</c:v>
                </c:pt>
                <c:pt idx="25">
                  <c:v>0.5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1.788</c:v>
                </c:pt>
                <c:pt idx="35">
                  <c:v>2</c:v>
                </c:pt>
                <c:pt idx="36">
                  <c:v>2.074</c:v>
                </c:pt>
                <c:pt idx="37">
                  <c:v>2.277</c:v>
                </c:pt>
                <c:pt idx="38">
                  <c:v>2.5</c:v>
                </c:pt>
                <c:pt idx="39">
                  <c:v>2.523</c:v>
                </c:pt>
                <c:pt idx="40">
                  <c:v>2.604</c:v>
                </c:pt>
                <c:pt idx="41">
                  <c:v>2.62</c:v>
                </c:pt>
                <c:pt idx="42">
                  <c:v>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N$4:$N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222</c:v>
                </c:pt>
                <c:pt idx="25">
                  <c:v>2</c:v>
                </c:pt>
                <c:pt idx="26">
                  <c:v>1.667</c:v>
                </c:pt>
                <c:pt idx="27">
                  <c:v>1.25</c:v>
                </c:pt>
                <c:pt idx="28">
                  <c:v>1</c:v>
                </c:pt>
                <c:pt idx="29">
                  <c:v>0.909</c:v>
                </c:pt>
                <c:pt idx="30">
                  <c:v>0.833</c:v>
                </c:pt>
                <c:pt idx="31">
                  <c:v>0.769</c:v>
                </c:pt>
                <c:pt idx="32">
                  <c:v>0.714</c:v>
                </c:pt>
                <c:pt idx="33">
                  <c:v>0.667</c:v>
                </c:pt>
                <c:pt idx="34">
                  <c:v>0.559</c:v>
                </c:pt>
                <c:pt idx="35">
                  <c:v>0.5</c:v>
                </c:pt>
                <c:pt idx="36">
                  <c:v>0.482</c:v>
                </c:pt>
                <c:pt idx="37">
                  <c:v>0.439</c:v>
                </c:pt>
                <c:pt idx="38">
                  <c:v>0.4</c:v>
                </c:pt>
                <c:pt idx="39">
                  <c:v>0.396</c:v>
                </c:pt>
                <c:pt idx="40">
                  <c:v>0.384</c:v>
                </c:pt>
                <c:pt idx="41">
                  <c:v>0.379</c:v>
                </c:pt>
                <c:pt idx="42">
                  <c:v>0.289</c:v>
                </c:pt>
                <c:pt idx="43">
                  <c:v>0.163</c:v>
                </c:pt>
                <c:pt idx="44">
                  <c:v>0.104</c:v>
                </c:pt>
                <c:pt idx="45">
                  <c:v>0.072</c:v>
                </c:pt>
                <c:pt idx="46">
                  <c:v>0.053</c:v>
                </c:pt>
                <c:pt idx="47">
                  <c:v>0.041</c:v>
                </c:pt>
                <c:pt idx="48">
                  <c:v>0.032</c:v>
                </c:pt>
                <c:pt idx="49">
                  <c:v>0.026</c:v>
                </c:pt>
              </c:numCache>
            </c:numRef>
          </c:yVal>
          <c:smooth val="0"/>
        </c:ser>
        <c:axId val="9759481"/>
        <c:axId val="6757069"/>
      </c:scatterChart>
      <c:valAx>
        <c:axId val="97594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69"/>
        <c:crossesAt val="1"/>
        <c:crossBetween val="midCat"/>
      </c:valAx>
      <c:valAx>
        <c:axId val="67570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2-Zona I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P$4:$P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51</c:v>
                </c:pt>
                <c:pt idx="19">
                  <c:v>0.383</c:v>
                </c:pt>
                <c:pt idx="20">
                  <c:v>0.409</c:v>
                </c:pt>
                <c:pt idx="21">
                  <c:v>0.45</c:v>
                </c:pt>
                <c:pt idx="22">
                  <c:v>0.45</c:v>
                </c:pt>
                <c:pt idx="23">
                  <c:v>0.485</c:v>
                </c:pt>
                <c:pt idx="24">
                  <c:v>0.5</c:v>
                </c:pt>
                <c:pt idx="25">
                  <c:v>0.545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438</c:v>
                </c:pt>
                <c:pt idx="36">
                  <c:v>2.5</c:v>
                </c:pt>
                <c:pt idx="37">
                  <c:v>2.828</c:v>
                </c:pt>
                <c:pt idx="38">
                  <c:v>3</c:v>
                </c:pt>
                <c:pt idx="39">
                  <c:v>3.105</c:v>
                </c:pt>
                <c:pt idx="40">
                  <c:v>3.441</c:v>
                </c:pt>
                <c:pt idx="41">
                  <c:v>3.552</c:v>
                </c:pt>
                <c:pt idx="42">
                  <c:v>3.57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Q$4:$Q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273</c:v>
                </c:pt>
                <c:pt idx="27">
                  <c:v>1.705</c:v>
                </c:pt>
                <c:pt idx="28">
                  <c:v>1.364</c:v>
                </c:pt>
                <c:pt idx="29">
                  <c:v>1.24</c:v>
                </c:pt>
                <c:pt idx="30">
                  <c:v>1.136</c:v>
                </c:pt>
                <c:pt idx="31">
                  <c:v>1.049</c:v>
                </c:pt>
                <c:pt idx="32">
                  <c:v>0.974</c:v>
                </c:pt>
                <c:pt idx="33">
                  <c:v>0.909</c:v>
                </c:pt>
                <c:pt idx="34">
                  <c:v>0.682</c:v>
                </c:pt>
                <c:pt idx="35">
                  <c:v>0.559</c:v>
                </c:pt>
                <c:pt idx="36">
                  <c:v>0.545</c:v>
                </c:pt>
                <c:pt idx="37">
                  <c:v>0.482</c:v>
                </c:pt>
                <c:pt idx="38">
                  <c:v>0.455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03</c:v>
                </c:pt>
                <c:pt idx="44">
                  <c:v>0.194</c:v>
                </c:pt>
                <c:pt idx="45">
                  <c:v>0.135</c:v>
                </c:pt>
                <c:pt idx="46">
                  <c:v>0.099</c:v>
                </c:pt>
                <c:pt idx="47">
                  <c:v>0.076</c:v>
                </c:pt>
                <c:pt idx="48">
                  <c:v>0.06</c:v>
                </c:pt>
                <c:pt idx="49">
                  <c:v>0.048</c:v>
                </c:pt>
              </c:numCache>
            </c:numRef>
          </c:yVal>
          <c:smooth val="0"/>
        </c:ser>
        <c:axId val="68090838"/>
        <c:axId val="23716488"/>
      </c:scatterChart>
      <c:valAx>
        <c:axId val="6809083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488"/>
        <c:crossesAt val="1"/>
        <c:crossBetween val="midCat"/>
      </c:valAx>
      <c:valAx>
        <c:axId val="237164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3-Zona I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S$4:$S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86</c:v>
                </c:pt>
                <c:pt idx="19">
                  <c:v>0.421</c:v>
                </c:pt>
                <c:pt idx="20">
                  <c:v>0.449</c:v>
                </c:pt>
                <c:pt idx="21">
                  <c:v>0.45</c:v>
                </c:pt>
                <c:pt idx="22">
                  <c:v>0.495</c:v>
                </c:pt>
                <c:pt idx="23">
                  <c:v>0.5</c:v>
                </c:pt>
                <c:pt idx="24">
                  <c:v>0.534</c:v>
                </c:pt>
                <c:pt idx="25">
                  <c:v>0.6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2.682</c:v>
                </c:pt>
                <c:pt idx="37">
                  <c:v>3</c:v>
                </c:pt>
                <c:pt idx="38">
                  <c:v>3.111</c:v>
                </c:pt>
                <c:pt idx="39">
                  <c:v>3.415</c:v>
                </c:pt>
                <c:pt idx="40">
                  <c:v>3.785</c:v>
                </c:pt>
                <c:pt idx="41">
                  <c:v>3.907</c:v>
                </c:pt>
                <c:pt idx="42">
                  <c:v>3.9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T$4:$T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1.875</c:v>
                </c:pt>
                <c:pt idx="28">
                  <c:v>1.5</c:v>
                </c:pt>
                <c:pt idx="29">
                  <c:v>1.364</c:v>
                </c:pt>
                <c:pt idx="30">
                  <c:v>1.25</c:v>
                </c:pt>
                <c:pt idx="31">
                  <c:v>1.154</c:v>
                </c:pt>
                <c:pt idx="32">
                  <c:v>1.071</c:v>
                </c:pt>
                <c:pt idx="33">
                  <c:v>1</c:v>
                </c:pt>
                <c:pt idx="34">
                  <c:v>0.75</c:v>
                </c:pt>
                <c:pt idx="35">
                  <c:v>0.6</c:v>
                </c:pt>
                <c:pt idx="36">
                  <c:v>0.559</c:v>
                </c:pt>
                <c:pt idx="37">
                  <c:v>0.5</c:v>
                </c:pt>
                <c:pt idx="38">
                  <c:v>0.482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66</c:v>
                </c:pt>
                <c:pt idx="44">
                  <c:v>0.234</c:v>
                </c:pt>
                <c:pt idx="45">
                  <c:v>0.136</c:v>
                </c:pt>
                <c:pt idx="46">
                  <c:v>0.12</c:v>
                </c:pt>
                <c:pt idx="47">
                  <c:v>0.092</c:v>
                </c:pt>
                <c:pt idx="48">
                  <c:v>0.072</c:v>
                </c:pt>
                <c:pt idx="49">
                  <c:v>0.059</c:v>
                </c:pt>
              </c:numCache>
            </c:numRef>
          </c:yVal>
          <c:smooth val="0"/>
        </c:ser>
        <c:axId val="44172401"/>
        <c:axId val="44058060"/>
      </c:scatterChart>
      <c:valAx>
        <c:axId val="441724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060"/>
        <c:crossesAt val="1"/>
        <c:crossBetween val="midCat"/>
      </c:valAx>
      <c:valAx>
        <c:axId val="440580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4-Zona I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V$4:$V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45</c:v>
                </c:pt>
                <c:pt idx="19">
                  <c:v>0.5</c:v>
                </c:pt>
                <c:pt idx="20">
                  <c:v>0.6</c:v>
                </c:pt>
                <c:pt idx="21">
                  <c:v>0.6</c:v>
                </c:pt>
                <c:pt idx="22">
                  <c:v>0.655</c:v>
                </c:pt>
                <c:pt idx="23">
                  <c:v>0.699</c:v>
                </c:pt>
                <c:pt idx="24">
                  <c:v>0.771</c:v>
                </c:pt>
                <c:pt idx="25">
                  <c:v>0.8</c:v>
                </c:pt>
                <c:pt idx="26">
                  <c:v>0.831</c:v>
                </c:pt>
                <c:pt idx="27">
                  <c:v>0.933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4</c:v>
                </c:pt>
                <c:pt idx="38">
                  <c:v>4.171</c:v>
                </c:pt>
                <c:pt idx="39">
                  <c:v>4.839</c:v>
                </c:pt>
                <c:pt idx="40">
                  <c:v>5</c:v>
                </c:pt>
                <c:pt idx="41">
                  <c:v>5.312</c:v>
                </c:pt>
                <c:pt idx="42">
                  <c:v>5.887</c:v>
                </c:pt>
                <c:pt idx="43">
                  <c:v>6</c:v>
                </c:pt>
                <c:pt idx="44">
                  <c:v>6.077</c:v>
                </c:pt>
                <c:pt idx="45">
                  <c:v>6.113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W$4:$W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333</c:v>
                </c:pt>
                <c:pt idx="29">
                  <c:v>2.121</c:v>
                </c:pt>
                <c:pt idx="30">
                  <c:v>1.944</c:v>
                </c:pt>
                <c:pt idx="31">
                  <c:v>1.795</c:v>
                </c:pt>
                <c:pt idx="32">
                  <c:v>1.667</c:v>
                </c:pt>
                <c:pt idx="33">
                  <c:v>1.556</c:v>
                </c:pt>
                <c:pt idx="34">
                  <c:v>1.167</c:v>
                </c:pt>
                <c:pt idx="35">
                  <c:v>0.933</c:v>
                </c:pt>
                <c:pt idx="36">
                  <c:v>0.778</c:v>
                </c:pt>
                <c:pt idx="37">
                  <c:v>0.583</c:v>
                </c:pt>
                <c:pt idx="38">
                  <c:v>0.559</c:v>
                </c:pt>
                <c:pt idx="39">
                  <c:v>0.482</c:v>
                </c:pt>
                <c:pt idx="40">
                  <c:v>0.467</c:v>
                </c:pt>
                <c:pt idx="41">
                  <c:v>0.439</c:v>
                </c:pt>
                <c:pt idx="42">
                  <c:v>0.396</c:v>
                </c:pt>
                <c:pt idx="43">
                  <c:v>0.389</c:v>
                </c:pt>
                <c:pt idx="44">
                  <c:v>0.384</c:v>
                </c:pt>
                <c:pt idx="45">
                  <c:v>0.379</c:v>
                </c:pt>
                <c:pt idx="46">
                  <c:v>0.289</c:v>
                </c:pt>
                <c:pt idx="47">
                  <c:v>0.222</c:v>
                </c:pt>
                <c:pt idx="48">
                  <c:v>0.175</c:v>
                </c:pt>
                <c:pt idx="49">
                  <c:v>0.142</c:v>
                </c:pt>
              </c:numCache>
            </c:numRef>
          </c:yVal>
          <c:smooth val="0"/>
        </c:ser>
        <c:axId val="82333795"/>
        <c:axId val="64363387"/>
      </c:scatterChart>
      <c:valAx>
        <c:axId val="823337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387"/>
        <c:crossesAt val="1"/>
        <c:crossBetween val="midCat"/>
      </c:valAx>
      <c:valAx>
        <c:axId val="643633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1-Zona IV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Y$4:$Y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257</c:v>
                </c:pt>
                <c:pt idx="18">
                  <c:v>0.281</c:v>
                </c:pt>
                <c:pt idx="19">
                  <c:v>0.3</c:v>
                </c:pt>
                <c:pt idx="20">
                  <c:v>0.3</c:v>
                </c:pt>
                <c:pt idx="21">
                  <c:v>0.33</c:v>
                </c:pt>
                <c:pt idx="22">
                  <c:v>0.356</c:v>
                </c:pt>
                <c:pt idx="23">
                  <c:v>0.4</c:v>
                </c:pt>
                <c:pt idx="24">
                  <c:v>0.45</c:v>
                </c:pt>
                <c:pt idx="25">
                  <c:v>0.5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1.788</c:v>
                </c:pt>
                <c:pt idx="35">
                  <c:v>2</c:v>
                </c:pt>
                <c:pt idx="36">
                  <c:v>2.074</c:v>
                </c:pt>
                <c:pt idx="37">
                  <c:v>2.277</c:v>
                </c:pt>
                <c:pt idx="38">
                  <c:v>2.5</c:v>
                </c:pt>
                <c:pt idx="39">
                  <c:v>2.523</c:v>
                </c:pt>
                <c:pt idx="40">
                  <c:v>2.604</c:v>
                </c:pt>
                <c:pt idx="41">
                  <c:v>2.62</c:v>
                </c:pt>
                <c:pt idx="42">
                  <c:v>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Z$4:$Z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222</c:v>
                </c:pt>
                <c:pt idx="25">
                  <c:v>2</c:v>
                </c:pt>
                <c:pt idx="26">
                  <c:v>1.667</c:v>
                </c:pt>
                <c:pt idx="27">
                  <c:v>1.25</c:v>
                </c:pt>
                <c:pt idx="28">
                  <c:v>1</c:v>
                </c:pt>
                <c:pt idx="29">
                  <c:v>0.909</c:v>
                </c:pt>
                <c:pt idx="30">
                  <c:v>0.833</c:v>
                </c:pt>
                <c:pt idx="31">
                  <c:v>0.769</c:v>
                </c:pt>
                <c:pt idx="32">
                  <c:v>0.714</c:v>
                </c:pt>
                <c:pt idx="33">
                  <c:v>0.667</c:v>
                </c:pt>
                <c:pt idx="34">
                  <c:v>0.559</c:v>
                </c:pt>
                <c:pt idx="35">
                  <c:v>0.5</c:v>
                </c:pt>
                <c:pt idx="36">
                  <c:v>0.482</c:v>
                </c:pt>
                <c:pt idx="37">
                  <c:v>0.439</c:v>
                </c:pt>
                <c:pt idx="38">
                  <c:v>0.4</c:v>
                </c:pt>
                <c:pt idx="39">
                  <c:v>0.396</c:v>
                </c:pt>
                <c:pt idx="40">
                  <c:v>0.384</c:v>
                </c:pt>
                <c:pt idx="41">
                  <c:v>0.379</c:v>
                </c:pt>
                <c:pt idx="42">
                  <c:v>0.289</c:v>
                </c:pt>
                <c:pt idx="43">
                  <c:v>0.163</c:v>
                </c:pt>
                <c:pt idx="44">
                  <c:v>0.104</c:v>
                </c:pt>
                <c:pt idx="45">
                  <c:v>0.072</c:v>
                </c:pt>
                <c:pt idx="46">
                  <c:v>0.053</c:v>
                </c:pt>
                <c:pt idx="47">
                  <c:v>0.041</c:v>
                </c:pt>
                <c:pt idx="48">
                  <c:v>0.032</c:v>
                </c:pt>
                <c:pt idx="49">
                  <c:v>0.026</c:v>
                </c:pt>
              </c:numCache>
            </c:numRef>
          </c:yVal>
          <c:smooth val="0"/>
        </c:ser>
        <c:axId val="82341984"/>
        <c:axId val="64737051"/>
      </c:scatterChart>
      <c:valAx>
        <c:axId val="823419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051"/>
        <c:crossesAt val="1"/>
        <c:crossBetween val="midCat"/>
      </c:valAx>
      <c:valAx>
        <c:axId val="647370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7</xdr:col>
      <xdr:colOff>272520</xdr:colOff>
      <xdr:row>92</xdr:row>
      <xdr:rowOff>56880</xdr:rowOff>
    </xdr:to>
    <xdr:graphicFrame>
      <xdr:nvGraphicFramePr>
        <xdr:cNvPr id="0" name="Chart 3"/>
        <xdr:cNvGraphicFramePr/>
      </xdr:nvGraphicFramePr>
      <xdr:xfrm>
        <a:off x="0" y="9182160"/>
        <a:ext cx="5656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5</xdr:col>
      <xdr:colOff>175680</xdr:colOff>
      <xdr:row>92</xdr:row>
      <xdr:rowOff>56880</xdr:rowOff>
    </xdr:to>
    <xdr:graphicFrame>
      <xdr:nvGraphicFramePr>
        <xdr:cNvPr id="1" name="Chart 4"/>
        <xdr:cNvGraphicFramePr/>
      </xdr:nvGraphicFramePr>
      <xdr:xfrm>
        <a:off x="6138720" y="918216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68960</xdr:colOff>
      <xdr:row>54</xdr:row>
      <xdr:rowOff>0</xdr:rowOff>
    </xdr:from>
    <xdr:to>
      <xdr:col>23</xdr:col>
      <xdr:colOff>166680</xdr:colOff>
      <xdr:row>92</xdr:row>
      <xdr:rowOff>56880</xdr:rowOff>
    </xdr:to>
    <xdr:graphicFrame>
      <xdr:nvGraphicFramePr>
        <xdr:cNvPr id="2" name="Chart 6"/>
        <xdr:cNvGraphicFramePr/>
      </xdr:nvGraphicFramePr>
      <xdr:xfrm>
        <a:off x="12361680" y="9182160"/>
        <a:ext cx="563076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4</xdr:row>
      <xdr:rowOff>0</xdr:rowOff>
    </xdr:from>
    <xdr:to>
      <xdr:col>31</xdr:col>
      <xdr:colOff>175680</xdr:colOff>
      <xdr:row>92</xdr:row>
      <xdr:rowOff>56880</xdr:rowOff>
    </xdr:to>
    <xdr:graphicFrame>
      <xdr:nvGraphicFramePr>
        <xdr:cNvPr id="3" name="Chart 7"/>
        <xdr:cNvGraphicFramePr/>
      </xdr:nvGraphicFramePr>
      <xdr:xfrm>
        <a:off x="18604800" y="918216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7</xdr:col>
      <xdr:colOff>302760</xdr:colOff>
      <xdr:row>133</xdr:row>
      <xdr:rowOff>57240</xdr:rowOff>
    </xdr:to>
    <xdr:graphicFrame>
      <xdr:nvGraphicFramePr>
        <xdr:cNvPr id="4" name="Chart 8"/>
        <xdr:cNvGraphicFramePr/>
      </xdr:nvGraphicFramePr>
      <xdr:xfrm>
        <a:off x="0" y="15820920"/>
        <a:ext cx="568692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95</xdr:row>
      <xdr:rowOff>0</xdr:rowOff>
    </xdr:from>
    <xdr:to>
      <xdr:col>15</xdr:col>
      <xdr:colOff>175680</xdr:colOff>
      <xdr:row>133</xdr:row>
      <xdr:rowOff>57240</xdr:rowOff>
    </xdr:to>
    <xdr:graphicFrame>
      <xdr:nvGraphicFramePr>
        <xdr:cNvPr id="5" name="Chart 9"/>
        <xdr:cNvGraphicFramePr/>
      </xdr:nvGraphicFramePr>
      <xdr:xfrm>
        <a:off x="6138720" y="15820920"/>
        <a:ext cx="562968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95</xdr:row>
      <xdr:rowOff>0</xdr:rowOff>
    </xdr:from>
    <xdr:to>
      <xdr:col>23</xdr:col>
      <xdr:colOff>175680</xdr:colOff>
      <xdr:row>133</xdr:row>
      <xdr:rowOff>57240</xdr:rowOff>
    </xdr:to>
    <xdr:graphicFrame>
      <xdr:nvGraphicFramePr>
        <xdr:cNvPr id="6" name="Chart 10"/>
        <xdr:cNvGraphicFramePr/>
      </xdr:nvGraphicFramePr>
      <xdr:xfrm>
        <a:off x="12371760" y="15820920"/>
        <a:ext cx="562968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95</xdr:row>
      <xdr:rowOff>0</xdr:rowOff>
    </xdr:from>
    <xdr:to>
      <xdr:col>31</xdr:col>
      <xdr:colOff>175680</xdr:colOff>
      <xdr:row>133</xdr:row>
      <xdr:rowOff>57240</xdr:rowOff>
    </xdr:to>
    <xdr:graphicFrame>
      <xdr:nvGraphicFramePr>
        <xdr:cNvPr id="7" name="Chart 11"/>
        <xdr:cNvGraphicFramePr/>
      </xdr:nvGraphicFramePr>
      <xdr:xfrm>
        <a:off x="18604800" y="15820920"/>
        <a:ext cx="562968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6</xdr:row>
      <xdr:rowOff>0</xdr:rowOff>
    </xdr:from>
    <xdr:to>
      <xdr:col>7</xdr:col>
      <xdr:colOff>302760</xdr:colOff>
      <xdr:row>174</xdr:row>
      <xdr:rowOff>56880</xdr:rowOff>
    </xdr:to>
    <xdr:graphicFrame>
      <xdr:nvGraphicFramePr>
        <xdr:cNvPr id="8" name="Chart 12"/>
        <xdr:cNvGraphicFramePr/>
      </xdr:nvGraphicFramePr>
      <xdr:xfrm>
        <a:off x="0" y="22460040"/>
        <a:ext cx="568692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136</xdr:row>
      <xdr:rowOff>0</xdr:rowOff>
    </xdr:from>
    <xdr:to>
      <xdr:col>15</xdr:col>
      <xdr:colOff>175680</xdr:colOff>
      <xdr:row>174</xdr:row>
      <xdr:rowOff>56880</xdr:rowOff>
    </xdr:to>
    <xdr:graphicFrame>
      <xdr:nvGraphicFramePr>
        <xdr:cNvPr id="9" name="Chart 13"/>
        <xdr:cNvGraphicFramePr/>
      </xdr:nvGraphicFramePr>
      <xdr:xfrm>
        <a:off x="6138720" y="2246004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0</xdr:colOff>
      <xdr:row>136</xdr:row>
      <xdr:rowOff>0</xdr:rowOff>
    </xdr:from>
    <xdr:to>
      <xdr:col>23</xdr:col>
      <xdr:colOff>175680</xdr:colOff>
      <xdr:row>174</xdr:row>
      <xdr:rowOff>56880</xdr:rowOff>
    </xdr:to>
    <xdr:graphicFrame>
      <xdr:nvGraphicFramePr>
        <xdr:cNvPr id="10" name="Chart 14"/>
        <xdr:cNvGraphicFramePr/>
      </xdr:nvGraphicFramePr>
      <xdr:xfrm>
        <a:off x="12371760" y="2246004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4</xdr:col>
      <xdr:colOff>0</xdr:colOff>
      <xdr:row>136</xdr:row>
      <xdr:rowOff>0</xdr:rowOff>
    </xdr:from>
    <xdr:to>
      <xdr:col>31</xdr:col>
      <xdr:colOff>175680</xdr:colOff>
      <xdr:row>174</xdr:row>
      <xdr:rowOff>56880</xdr:rowOff>
    </xdr:to>
    <xdr:graphicFrame>
      <xdr:nvGraphicFramePr>
        <xdr:cNvPr id="11" name="Chart 15"/>
        <xdr:cNvGraphicFramePr/>
      </xdr:nvGraphicFramePr>
      <xdr:xfrm>
        <a:off x="18604800" y="2246004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5" min="5" style="0" width="10.71"/>
    <col collapsed="false" customWidth="true" hidden="false" outlineLevel="0" max="8" min="8" style="0" width="10.71"/>
  </cols>
  <sheetData>
    <row r="1" customFormat="false" ht="30.75" hidden="false" customHeight="tru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  <c r="M1" s="1" t="s">
        <v>4</v>
      </c>
      <c r="N1" s="1"/>
      <c r="P1" s="1" t="s">
        <v>5</v>
      </c>
      <c r="Q1" s="1"/>
      <c r="S1" s="1" t="s">
        <v>6</v>
      </c>
      <c r="T1" s="1"/>
      <c r="V1" s="1" t="s">
        <v>7</v>
      </c>
      <c r="W1" s="1"/>
      <c r="Y1" s="1" t="s">
        <v>8</v>
      </c>
      <c r="Z1" s="1"/>
      <c r="AB1" s="1" t="s">
        <v>9</v>
      </c>
      <c r="AC1" s="1"/>
      <c r="AE1" s="1" t="s">
        <v>10</v>
      </c>
      <c r="AF1" s="1"/>
      <c r="AH1" s="1" t="s">
        <v>11</v>
      </c>
      <c r="AI1" s="1"/>
    </row>
    <row r="3" customFormat="false" ht="29.25" hidden="false" customHeight="true" outlineLevel="0" collapsed="false">
      <c r="A3" s="2" t="s">
        <v>12</v>
      </c>
      <c r="B3" s="2" t="s">
        <v>13</v>
      </c>
      <c r="D3" s="2" t="s">
        <v>12</v>
      </c>
      <c r="E3" s="2" t="s">
        <v>13</v>
      </c>
      <c r="G3" s="2" t="s">
        <v>12</v>
      </c>
      <c r="H3" s="2" t="s">
        <v>13</v>
      </c>
      <c r="J3" s="2" t="s">
        <v>12</v>
      </c>
      <c r="K3" s="2" t="s">
        <v>13</v>
      </c>
      <c r="M3" s="2" t="s">
        <v>12</v>
      </c>
      <c r="N3" s="2" t="s">
        <v>13</v>
      </c>
      <c r="P3" s="2" t="s">
        <v>12</v>
      </c>
      <c r="Q3" s="2" t="s">
        <v>13</v>
      </c>
      <c r="S3" s="2" t="s">
        <v>12</v>
      </c>
      <c r="T3" s="2" t="s">
        <v>13</v>
      </c>
      <c r="V3" s="2" t="s">
        <v>12</v>
      </c>
      <c r="W3" s="2" t="s">
        <v>13</v>
      </c>
      <c r="Y3" s="2" t="s">
        <v>12</v>
      </c>
      <c r="Z3" s="2" t="s">
        <v>13</v>
      </c>
      <c r="AB3" s="2" t="s">
        <v>12</v>
      </c>
      <c r="AC3" s="2" t="s">
        <v>13</v>
      </c>
      <c r="AE3" s="2" t="s">
        <v>12</v>
      </c>
      <c r="AF3" s="2" t="s">
        <v>13</v>
      </c>
      <c r="AH3" s="2" t="s">
        <v>12</v>
      </c>
      <c r="AI3" s="2" t="s">
        <v>13</v>
      </c>
    </row>
    <row r="4" customFormat="false" ht="12.75" hidden="false" customHeight="false" outlineLevel="0" collapsed="false">
      <c r="A4" s="3" t="n">
        <v>0.01</v>
      </c>
      <c r="B4" s="3" t="n">
        <v>1</v>
      </c>
      <c r="D4" s="3" t="n">
        <v>0.01</v>
      </c>
      <c r="E4" s="3" t="n">
        <v>1</v>
      </c>
      <c r="G4" s="3" t="n">
        <v>0.01</v>
      </c>
      <c r="H4" s="3" t="n">
        <v>1</v>
      </c>
      <c r="J4" s="3" t="n">
        <v>0.01</v>
      </c>
      <c r="K4" s="3" t="n">
        <v>1</v>
      </c>
      <c r="M4" s="3" t="n">
        <v>0.01</v>
      </c>
      <c r="N4" s="3" t="n">
        <v>1</v>
      </c>
      <c r="P4" s="3" t="n">
        <v>0.01</v>
      </c>
      <c r="Q4" s="3" t="n">
        <v>1</v>
      </c>
      <c r="S4" s="3" t="n">
        <v>0.01</v>
      </c>
      <c r="T4" s="3" t="n">
        <v>1</v>
      </c>
      <c r="V4" s="3" t="n">
        <v>0.01</v>
      </c>
      <c r="W4" s="3" t="n">
        <v>1</v>
      </c>
      <c r="Y4" s="3" t="n">
        <v>0.01</v>
      </c>
      <c r="Z4" s="3" t="n">
        <v>1</v>
      </c>
      <c r="AB4" s="3" t="n">
        <v>0.01</v>
      </c>
      <c r="AC4" s="3" t="n">
        <v>1</v>
      </c>
      <c r="AE4" s="3" t="n">
        <v>0.01</v>
      </c>
      <c r="AF4" s="3" t="n">
        <v>1</v>
      </c>
      <c r="AH4" s="3" t="n">
        <v>0.01</v>
      </c>
      <c r="AI4" s="3" t="n">
        <v>1</v>
      </c>
    </row>
    <row r="5" customFormat="false" ht="12.75" hidden="false" customHeight="false" outlineLevel="0" collapsed="false">
      <c r="A5" s="3" t="n">
        <v>0.02</v>
      </c>
      <c r="B5" s="3" t="n">
        <v>1</v>
      </c>
      <c r="D5" s="3" t="n">
        <v>0.02</v>
      </c>
      <c r="E5" s="3" t="n">
        <v>1</v>
      </c>
      <c r="G5" s="3" t="n">
        <v>0.02</v>
      </c>
      <c r="H5" s="3" t="n">
        <v>1</v>
      </c>
      <c r="J5" s="3" t="n">
        <v>0.02</v>
      </c>
      <c r="K5" s="3" t="n">
        <v>1</v>
      </c>
      <c r="M5" s="3" t="n">
        <v>0.02</v>
      </c>
      <c r="N5" s="3" t="n">
        <v>1</v>
      </c>
      <c r="P5" s="3" t="n">
        <v>0.02</v>
      </c>
      <c r="Q5" s="3" t="n">
        <v>1</v>
      </c>
      <c r="S5" s="3" t="n">
        <v>0.02</v>
      </c>
      <c r="T5" s="3" t="n">
        <v>1</v>
      </c>
      <c r="V5" s="3" t="n">
        <v>0.02</v>
      </c>
      <c r="W5" s="3" t="n">
        <v>1</v>
      </c>
      <c r="Y5" s="3" t="n">
        <v>0.02</v>
      </c>
      <c r="Z5" s="3" t="n">
        <v>1</v>
      </c>
      <c r="AB5" s="3" t="n">
        <v>0.02</v>
      </c>
      <c r="AC5" s="3" t="n">
        <v>1</v>
      </c>
      <c r="AE5" s="3" t="n">
        <v>0.02</v>
      </c>
      <c r="AF5" s="3" t="n">
        <v>1</v>
      </c>
      <c r="AH5" s="3" t="n">
        <v>0.02</v>
      </c>
      <c r="AI5" s="3" t="n">
        <v>1</v>
      </c>
    </row>
    <row r="6" customFormat="false" ht="12.75" hidden="false" customHeight="false" outlineLevel="0" collapsed="false">
      <c r="A6" s="3" t="n">
        <v>0.03</v>
      </c>
      <c r="B6" s="3" t="n">
        <v>1</v>
      </c>
      <c r="D6" s="3" t="n">
        <v>0.03</v>
      </c>
      <c r="E6" s="3" t="n">
        <v>1</v>
      </c>
      <c r="G6" s="3" t="n">
        <v>0.03</v>
      </c>
      <c r="H6" s="3" t="n">
        <v>1</v>
      </c>
      <c r="J6" s="3" t="n">
        <v>0.03</v>
      </c>
      <c r="K6" s="3" t="n">
        <v>1</v>
      </c>
      <c r="M6" s="3" t="n">
        <v>0.03</v>
      </c>
      <c r="N6" s="3" t="n">
        <v>1</v>
      </c>
      <c r="P6" s="3" t="n">
        <v>0.03</v>
      </c>
      <c r="Q6" s="3" t="n">
        <v>1</v>
      </c>
      <c r="S6" s="3" t="n">
        <v>0.03</v>
      </c>
      <c r="T6" s="3" t="n">
        <v>1</v>
      </c>
      <c r="V6" s="3" t="n">
        <v>0.03</v>
      </c>
      <c r="W6" s="3" t="n">
        <v>1</v>
      </c>
      <c r="Y6" s="3" t="n">
        <v>0.03</v>
      </c>
      <c r="Z6" s="3" t="n">
        <v>1</v>
      </c>
      <c r="AB6" s="3" t="n">
        <v>0.03</v>
      </c>
      <c r="AC6" s="3" t="n">
        <v>1</v>
      </c>
      <c r="AE6" s="3" t="n">
        <v>0.03</v>
      </c>
      <c r="AF6" s="3" t="n">
        <v>1</v>
      </c>
      <c r="AH6" s="3" t="n">
        <v>0.03</v>
      </c>
      <c r="AI6" s="3" t="n">
        <v>1</v>
      </c>
    </row>
    <row r="7" customFormat="false" ht="12.75" hidden="false" customHeight="false" outlineLevel="0" collapsed="false">
      <c r="A7" s="4" t="n">
        <v>0.0303</v>
      </c>
      <c r="B7" s="3" t="n">
        <v>1</v>
      </c>
      <c r="D7" s="4" t="n">
        <v>0.0303</v>
      </c>
      <c r="E7" s="3" t="n">
        <v>1</v>
      </c>
      <c r="G7" s="4" t="n">
        <v>0.0303</v>
      </c>
      <c r="H7" s="3" t="n">
        <v>1</v>
      </c>
      <c r="J7" s="4" t="n">
        <v>0.0303</v>
      </c>
      <c r="K7" s="3" t="n">
        <v>1</v>
      </c>
      <c r="M7" s="4" t="n">
        <v>0.0303</v>
      </c>
      <c r="N7" s="3" t="n">
        <v>1</v>
      </c>
      <c r="P7" s="4" t="n">
        <v>0.0303</v>
      </c>
      <c r="Q7" s="3" t="n">
        <v>1</v>
      </c>
      <c r="S7" s="4" t="n">
        <v>0.0303</v>
      </c>
      <c r="T7" s="3" t="n">
        <v>1</v>
      </c>
      <c r="V7" s="4" t="n">
        <v>0.0303</v>
      </c>
      <c r="W7" s="3" t="n">
        <v>1</v>
      </c>
      <c r="Y7" s="4" t="n">
        <v>0.0303</v>
      </c>
      <c r="Z7" s="3" t="n">
        <v>1</v>
      </c>
      <c r="AB7" s="4" t="n">
        <v>0.0303</v>
      </c>
      <c r="AC7" s="3" t="n">
        <v>1</v>
      </c>
      <c r="AE7" s="3" t="n">
        <v>0.0303</v>
      </c>
      <c r="AF7" s="3" t="n">
        <v>1</v>
      </c>
      <c r="AH7" s="3" t="n">
        <v>0.0303</v>
      </c>
      <c r="AI7" s="3" t="n">
        <v>1</v>
      </c>
    </row>
    <row r="8" customFormat="false" ht="12.75" hidden="false" customHeight="false" outlineLevel="0" collapsed="false">
      <c r="A8" s="3" t="n">
        <v>0.04</v>
      </c>
      <c r="B8" s="3" t="n">
        <v>1.197</v>
      </c>
      <c r="D8" s="3" t="n">
        <v>0.04</v>
      </c>
      <c r="E8" s="3" t="n">
        <v>1.197</v>
      </c>
      <c r="G8" s="3" t="n">
        <v>0.04</v>
      </c>
      <c r="H8" s="3" t="n">
        <v>1.197</v>
      </c>
      <c r="J8" s="3" t="n">
        <v>0.04</v>
      </c>
      <c r="K8" s="3" t="n">
        <v>1.197</v>
      </c>
      <c r="M8" s="3" t="n">
        <v>0.04</v>
      </c>
      <c r="N8" s="3" t="n">
        <v>1.197</v>
      </c>
      <c r="P8" s="3" t="n">
        <v>0.04</v>
      </c>
      <c r="Q8" s="3" t="n">
        <v>1.197</v>
      </c>
      <c r="S8" s="3" t="n">
        <v>0.04</v>
      </c>
      <c r="T8" s="3" t="n">
        <v>1.197</v>
      </c>
      <c r="V8" s="3" t="n">
        <v>0.04</v>
      </c>
      <c r="W8" s="3" t="n">
        <v>1.197</v>
      </c>
      <c r="Y8" s="3" t="n">
        <v>0.04</v>
      </c>
      <c r="Z8" s="3" t="n">
        <v>1.197</v>
      </c>
      <c r="AB8" s="3" t="n">
        <v>0.04</v>
      </c>
      <c r="AC8" s="3" t="n">
        <v>1.197</v>
      </c>
      <c r="AE8" s="3" t="n">
        <v>0.04</v>
      </c>
      <c r="AF8" s="3" t="n">
        <v>1.197</v>
      </c>
      <c r="AH8" s="3" t="n">
        <v>0.04</v>
      </c>
      <c r="AI8" s="3" t="n">
        <v>1.197</v>
      </c>
    </row>
    <row r="9" customFormat="false" ht="12.75" hidden="false" customHeight="false" outlineLevel="0" collapsed="false">
      <c r="A9" s="3" t="n">
        <v>0.05</v>
      </c>
      <c r="B9" s="3" t="n">
        <v>1.382</v>
      </c>
      <c r="D9" s="3" t="n">
        <v>0.05</v>
      </c>
      <c r="E9" s="3" t="n">
        <v>1.382</v>
      </c>
      <c r="G9" s="3" t="n">
        <v>0.05</v>
      </c>
      <c r="H9" s="3" t="n">
        <v>1.382</v>
      </c>
      <c r="J9" s="3" t="n">
        <v>0.05</v>
      </c>
      <c r="K9" s="3" t="n">
        <v>1.382</v>
      </c>
      <c r="M9" s="3" t="n">
        <v>0.05</v>
      </c>
      <c r="N9" s="3" t="n">
        <v>1.382</v>
      </c>
      <c r="P9" s="3" t="n">
        <v>0.05</v>
      </c>
      <c r="Q9" s="3" t="n">
        <v>1.382</v>
      </c>
      <c r="S9" s="3" t="n">
        <v>0.05</v>
      </c>
      <c r="T9" s="3" t="n">
        <v>1.382</v>
      </c>
      <c r="V9" s="3" t="n">
        <v>0.05</v>
      </c>
      <c r="W9" s="3" t="n">
        <v>1.382</v>
      </c>
      <c r="Y9" s="3" t="n">
        <v>0.05</v>
      </c>
      <c r="Z9" s="3" t="n">
        <v>1.382</v>
      </c>
      <c r="AB9" s="3" t="n">
        <v>0.05</v>
      </c>
      <c r="AC9" s="3" t="n">
        <v>1.382</v>
      </c>
      <c r="AE9" s="3" t="n">
        <v>0.05</v>
      </c>
      <c r="AF9" s="3" t="n">
        <v>1.382</v>
      </c>
      <c r="AH9" s="3" t="n">
        <v>0.05</v>
      </c>
      <c r="AI9" s="3" t="n">
        <v>1.382</v>
      </c>
    </row>
    <row r="10" customFormat="false" ht="12.75" hidden="false" customHeight="false" outlineLevel="0" collapsed="false">
      <c r="A10" s="3" t="n">
        <v>0.06</v>
      </c>
      <c r="B10" s="3" t="n">
        <v>1.555</v>
      </c>
      <c r="D10" s="3" t="n">
        <v>0.06</v>
      </c>
      <c r="E10" s="3" t="n">
        <v>1.555</v>
      </c>
      <c r="G10" s="3" t="n">
        <v>0.06</v>
      </c>
      <c r="H10" s="3" t="n">
        <v>1.555</v>
      </c>
      <c r="J10" s="3" t="n">
        <v>0.06</v>
      </c>
      <c r="K10" s="3" t="n">
        <v>1.555</v>
      </c>
      <c r="M10" s="3" t="n">
        <v>0.06</v>
      </c>
      <c r="N10" s="3" t="n">
        <v>1.555</v>
      </c>
      <c r="P10" s="3" t="n">
        <v>0.06</v>
      </c>
      <c r="Q10" s="3" t="n">
        <v>1.555</v>
      </c>
      <c r="S10" s="3" t="n">
        <v>0.06</v>
      </c>
      <c r="T10" s="3" t="n">
        <v>1.555</v>
      </c>
      <c r="V10" s="3" t="n">
        <v>0.06</v>
      </c>
      <c r="W10" s="3" t="n">
        <v>1.555</v>
      </c>
      <c r="Y10" s="3" t="n">
        <v>0.06</v>
      </c>
      <c r="Z10" s="3" t="n">
        <v>1.555</v>
      </c>
      <c r="AB10" s="3" t="n">
        <v>0.06</v>
      </c>
      <c r="AC10" s="3" t="n">
        <v>1.555</v>
      </c>
      <c r="AE10" s="3" t="n">
        <v>0.06</v>
      </c>
      <c r="AF10" s="3" t="n">
        <v>1.555</v>
      </c>
      <c r="AH10" s="3" t="n">
        <v>0.06</v>
      </c>
      <c r="AI10" s="3" t="n">
        <v>1.555</v>
      </c>
    </row>
    <row r="11" customFormat="false" ht="12.75" hidden="false" customHeight="false" outlineLevel="0" collapsed="false">
      <c r="A11" s="3" t="n">
        <v>0.07</v>
      </c>
      <c r="B11" s="3" t="n">
        <v>1.718</v>
      </c>
      <c r="D11" s="3" t="n">
        <v>0.07</v>
      </c>
      <c r="E11" s="3" t="n">
        <v>1.718</v>
      </c>
      <c r="G11" s="3" t="n">
        <v>0.07</v>
      </c>
      <c r="H11" s="3" t="n">
        <v>1.718</v>
      </c>
      <c r="J11" s="3" t="n">
        <v>0.07</v>
      </c>
      <c r="K11" s="3" t="n">
        <v>1.718</v>
      </c>
      <c r="M11" s="3" t="n">
        <v>0.07</v>
      </c>
      <c r="N11" s="3" t="n">
        <v>1.718</v>
      </c>
      <c r="P11" s="3" t="n">
        <v>0.07</v>
      </c>
      <c r="Q11" s="3" t="n">
        <v>1.718</v>
      </c>
      <c r="S11" s="3" t="n">
        <v>0.07</v>
      </c>
      <c r="T11" s="3" t="n">
        <v>1.718</v>
      </c>
      <c r="V11" s="3" t="n">
        <v>0.07</v>
      </c>
      <c r="W11" s="3" t="n">
        <v>1.718</v>
      </c>
      <c r="Y11" s="3" t="n">
        <v>0.07</v>
      </c>
      <c r="Z11" s="3" t="n">
        <v>1.718</v>
      </c>
      <c r="AB11" s="3" t="n">
        <v>0.07</v>
      </c>
      <c r="AC11" s="3" t="n">
        <v>1.718</v>
      </c>
      <c r="AE11" s="3" t="n">
        <v>0.07</v>
      </c>
      <c r="AF11" s="3" t="n">
        <v>1.718</v>
      </c>
      <c r="AH11" s="3" t="n">
        <v>0.07</v>
      </c>
      <c r="AI11" s="3" t="n">
        <v>1.718</v>
      </c>
    </row>
    <row r="12" customFormat="false" ht="12.75" hidden="false" customHeight="false" outlineLevel="0" collapsed="false">
      <c r="A12" s="3" t="n">
        <v>0.08</v>
      </c>
      <c r="B12" s="3" t="n">
        <v>1.873</v>
      </c>
      <c r="D12" s="3" t="n">
        <v>0.08</v>
      </c>
      <c r="E12" s="3" t="n">
        <v>1.873</v>
      </c>
      <c r="G12" s="3" t="n">
        <v>0.08</v>
      </c>
      <c r="H12" s="3" t="n">
        <v>1.873</v>
      </c>
      <c r="J12" s="3" t="n">
        <v>0.08</v>
      </c>
      <c r="K12" s="3" t="n">
        <v>1.873</v>
      </c>
      <c r="M12" s="3" t="n">
        <v>0.08</v>
      </c>
      <c r="N12" s="3" t="n">
        <v>1.873</v>
      </c>
      <c r="P12" s="3" t="n">
        <v>0.08</v>
      </c>
      <c r="Q12" s="3" t="n">
        <v>1.873</v>
      </c>
      <c r="S12" s="3" t="n">
        <v>0.08</v>
      </c>
      <c r="T12" s="3" t="n">
        <v>1.873</v>
      </c>
      <c r="V12" s="3" t="n">
        <v>0.08</v>
      </c>
      <c r="W12" s="3" t="n">
        <v>1.873</v>
      </c>
      <c r="Y12" s="3" t="n">
        <v>0.08</v>
      </c>
      <c r="Z12" s="3" t="n">
        <v>1.873</v>
      </c>
      <c r="AB12" s="3" t="n">
        <v>0.08</v>
      </c>
      <c r="AC12" s="3" t="n">
        <v>1.873</v>
      </c>
      <c r="AE12" s="3" t="n">
        <v>0.08</v>
      </c>
      <c r="AF12" s="3" t="n">
        <v>1.873</v>
      </c>
      <c r="AH12" s="3" t="n">
        <v>0.08</v>
      </c>
      <c r="AI12" s="3" t="n">
        <v>1.873</v>
      </c>
    </row>
    <row r="13" customFormat="false" ht="12.75" hidden="false" customHeight="false" outlineLevel="0" collapsed="false">
      <c r="A13" s="3" t="n">
        <v>0.09</v>
      </c>
      <c r="B13" s="3" t="n">
        <v>2.022</v>
      </c>
      <c r="D13" s="3" t="n">
        <v>0.09</v>
      </c>
      <c r="E13" s="3" t="n">
        <v>2.022</v>
      </c>
      <c r="G13" s="3" t="n">
        <v>0.09</v>
      </c>
      <c r="H13" s="3" t="n">
        <v>2.022</v>
      </c>
      <c r="J13" s="3" t="n">
        <v>0.09</v>
      </c>
      <c r="K13" s="3" t="n">
        <v>2.022</v>
      </c>
      <c r="M13" s="3" t="n">
        <v>0.09</v>
      </c>
      <c r="N13" s="3" t="n">
        <v>2.022</v>
      </c>
      <c r="P13" s="3" t="n">
        <v>0.09</v>
      </c>
      <c r="Q13" s="3" t="n">
        <v>2.022</v>
      </c>
      <c r="S13" s="3" t="n">
        <v>0.09</v>
      </c>
      <c r="T13" s="3" t="n">
        <v>2.022</v>
      </c>
      <c r="V13" s="3" t="n">
        <v>0.09</v>
      </c>
      <c r="W13" s="3" t="n">
        <v>2.022</v>
      </c>
      <c r="Y13" s="3" t="n">
        <v>0.09</v>
      </c>
      <c r="Z13" s="3" t="n">
        <v>2.022</v>
      </c>
      <c r="AB13" s="3" t="n">
        <v>0.09</v>
      </c>
      <c r="AC13" s="3" t="n">
        <v>2.022</v>
      </c>
      <c r="AE13" s="3" t="n">
        <v>0.09</v>
      </c>
      <c r="AF13" s="3" t="n">
        <v>2.022</v>
      </c>
      <c r="AH13" s="3" t="n">
        <v>0.09</v>
      </c>
      <c r="AI13" s="3" t="n">
        <v>2.022</v>
      </c>
    </row>
    <row r="14" customFormat="false" ht="12.75" hidden="false" customHeight="false" outlineLevel="0" collapsed="false">
      <c r="A14" s="3" t="n">
        <v>0.1</v>
      </c>
      <c r="B14" s="3" t="n">
        <v>2.164</v>
      </c>
      <c r="D14" s="3" t="n">
        <v>0.1</v>
      </c>
      <c r="E14" s="3" t="n">
        <v>2.164</v>
      </c>
      <c r="G14" s="3" t="n">
        <v>0.1</v>
      </c>
      <c r="H14" s="3" t="n">
        <v>2.164</v>
      </c>
      <c r="J14" s="3" t="n">
        <v>0.1</v>
      </c>
      <c r="K14" s="3" t="n">
        <v>2.164</v>
      </c>
      <c r="M14" s="3" t="n">
        <v>0.1</v>
      </c>
      <c r="N14" s="3" t="n">
        <v>2.164</v>
      </c>
      <c r="P14" s="3" t="n">
        <v>0.1</v>
      </c>
      <c r="Q14" s="3" t="n">
        <v>2.164</v>
      </c>
      <c r="S14" s="3" t="n">
        <v>0.1</v>
      </c>
      <c r="T14" s="3" t="n">
        <v>2.164</v>
      </c>
      <c r="V14" s="3" t="n">
        <v>0.1</v>
      </c>
      <c r="W14" s="3" t="n">
        <v>2.164</v>
      </c>
      <c r="Y14" s="3" t="n">
        <v>0.1</v>
      </c>
      <c r="Z14" s="3" t="n">
        <v>2.164</v>
      </c>
      <c r="AB14" s="3" t="n">
        <v>0.1</v>
      </c>
      <c r="AC14" s="3" t="n">
        <v>2.167</v>
      </c>
      <c r="AE14" s="3" t="n">
        <v>0.1</v>
      </c>
      <c r="AF14" s="3" t="n">
        <v>2.164</v>
      </c>
      <c r="AH14" s="3" t="n">
        <v>0.1</v>
      </c>
      <c r="AI14" s="3" t="n">
        <v>2.164</v>
      </c>
    </row>
    <row r="15" customFormat="false" ht="12.75" hidden="false" customHeight="false" outlineLevel="0" collapsed="false">
      <c r="A15" s="3" t="n">
        <v>0.11</v>
      </c>
      <c r="B15" s="3" t="n">
        <v>2.302</v>
      </c>
      <c r="D15" s="3" t="n">
        <v>0.11</v>
      </c>
      <c r="E15" s="3" t="n">
        <v>2.302</v>
      </c>
      <c r="G15" s="3" t="n">
        <v>0.11</v>
      </c>
      <c r="H15" s="3" t="n">
        <v>2.302</v>
      </c>
      <c r="J15" s="3" t="n">
        <v>0.11</v>
      </c>
      <c r="K15" s="3" t="n">
        <v>2.302</v>
      </c>
      <c r="M15" s="3" t="n">
        <v>0.11</v>
      </c>
      <c r="N15" s="3" t="n">
        <v>2.302</v>
      </c>
      <c r="P15" s="3" t="n">
        <v>0.11</v>
      </c>
      <c r="Q15" s="3" t="n">
        <v>2.302</v>
      </c>
      <c r="S15" s="3" t="n">
        <v>0.11</v>
      </c>
      <c r="T15" s="3" t="n">
        <v>2.302</v>
      </c>
      <c r="V15" s="3" t="n">
        <v>0.11</v>
      </c>
      <c r="W15" s="3" t="n">
        <v>2.302</v>
      </c>
      <c r="Y15" s="3" t="n">
        <v>0.11</v>
      </c>
      <c r="Z15" s="3" t="n">
        <v>2.302</v>
      </c>
      <c r="AB15" s="3" t="n">
        <v>0.11</v>
      </c>
      <c r="AC15" s="3" t="n">
        <v>2.302</v>
      </c>
      <c r="AE15" s="3" t="n">
        <v>0.11</v>
      </c>
      <c r="AF15" s="3" t="n">
        <v>2.302</v>
      </c>
      <c r="AH15" s="3" t="n">
        <v>0.11</v>
      </c>
      <c r="AI15" s="3" t="n">
        <v>2.302</v>
      </c>
    </row>
    <row r="16" customFormat="false" ht="12.75" hidden="false" customHeight="false" outlineLevel="0" collapsed="false">
      <c r="A16" s="3" t="n">
        <v>0.12</v>
      </c>
      <c r="B16" s="3" t="n">
        <v>2.435</v>
      </c>
      <c r="D16" s="3" t="n">
        <v>0.12</v>
      </c>
      <c r="E16" s="3" t="n">
        <v>2.435</v>
      </c>
      <c r="G16" s="3" t="n">
        <v>0.12</v>
      </c>
      <c r="H16" s="3" t="n">
        <v>2.435</v>
      </c>
      <c r="J16" s="3" t="n">
        <v>0.12</v>
      </c>
      <c r="K16" s="3" t="n">
        <v>2.435</v>
      </c>
      <c r="M16" s="3" t="n">
        <v>0.12</v>
      </c>
      <c r="N16" s="3" t="n">
        <v>2.435</v>
      </c>
      <c r="P16" s="3" t="n">
        <v>0.12</v>
      </c>
      <c r="Q16" s="3" t="n">
        <v>2.435</v>
      </c>
      <c r="S16" s="3" t="n">
        <v>0.12</v>
      </c>
      <c r="T16" s="3" t="n">
        <v>2.435</v>
      </c>
      <c r="V16" s="3" t="n">
        <v>0.12</v>
      </c>
      <c r="W16" s="3" t="n">
        <v>2.435</v>
      </c>
      <c r="Y16" s="3" t="n">
        <v>0.12</v>
      </c>
      <c r="Z16" s="3" t="n">
        <v>2.435</v>
      </c>
      <c r="AB16" s="3" t="n">
        <v>0.12</v>
      </c>
      <c r="AC16" s="3" t="n">
        <v>2.435</v>
      </c>
      <c r="AE16" s="3" t="n">
        <v>0.12</v>
      </c>
      <c r="AF16" s="3" t="n">
        <v>2.435</v>
      </c>
      <c r="AH16" s="3" t="n">
        <v>0.12</v>
      </c>
      <c r="AI16" s="3" t="n">
        <v>2.435</v>
      </c>
    </row>
    <row r="17" customFormat="false" ht="12.75" hidden="false" customHeight="false" outlineLevel="0" collapsed="false">
      <c r="A17" s="3" t="n">
        <v>0.125</v>
      </c>
      <c r="B17" s="3" t="n">
        <v>2.5</v>
      </c>
      <c r="D17" s="3" t="n">
        <v>0.125</v>
      </c>
      <c r="E17" s="3" t="n">
        <v>2.5</v>
      </c>
      <c r="G17" s="3" t="n">
        <v>0.125</v>
      </c>
      <c r="H17" s="3" t="n">
        <v>2.5</v>
      </c>
      <c r="J17" s="3" t="n">
        <v>0.125</v>
      </c>
      <c r="K17" s="3" t="n">
        <v>2.5</v>
      </c>
      <c r="M17" s="3" t="n">
        <v>0.125</v>
      </c>
      <c r="N17" s="3" t="n">
        <v>2.5</v>
      </c>
      <c r="P17" s="3" t="n">
        <v>0.125</v>
      </c>
      <c r="Q17" s="3" t="n">
        <v>2.5</v>
      </c>
      <c r="S17" s="3" t="n">
        <v>0.125</v>
      </c>
      <c r="T17" s="3" t="n">
        <v>2.5</v>
      </c>
      <c r="V17" s="3" t="n">
        <v>0.125</v>
      </c>
      <c r="W17" s="3" t="n">
        <v>2.5</v>
      </c>
      <c r="Y17" s="3" t="n">
        <v>0.125</v>
      </c>
      <c r="Z17" s="3" t="n">
        <v>2.5</v>
      </c>
      <c r="AB17" s="3" t="n">
        <v>0.125</v>
      </c>
      <c r="AC17" s="3" t="n">
        <v>2.5</v>
      </c>
      <c r="AE17" s="3" t="n">
        <v>0.125</v>
      </c>
      <c r="AF17" s="3" t="n">
        <v>2.5</v>
      </c>
      <c r="AH17" s="3" t="n">
        <v>0.125</v>
      </c>
      <c r="AI17" s="3" t="n">
        <v>2.5</v>
      </c>
    </row>
    <row r="18" customFormat="false" ht="12.75" hidden="false" customHeight="false" outlineLevel="0" collapsed="false">
      <c r="A18" s="3" t="n">
        <v>0.15</v>
      </c>
      <c r="B18" s="3" t="n">
        <v>2.5</v>
      </c>
      <c r="D18" s="3" t="n">
        <v>0.15</v>
      </c>
      <c r="E18" s="3" t="n">
        <v>2.5</v>
      </c>
      <c r="G18" s="3" t="n">
        <v>0.15</v>
      </c>
      <c r="H18" s="3" t="n">
        <v>2.5</v>
      </c>
      <c r="J18" s="3" t="n">
        <v>0.15</v>
      </c>
      <c r="K18" s="3" t="n">
        <v>2.5</v>
      </c>
      <c r="M18" s="3" t="n">
        <v>0.15</v>
      </c>
      <c r="N18" s="3" t="n">
        <v>2.5</v>
      </c>
      <c r="P18" s="3" t="n">
        <v>0.15</v>
      </c>
      <c r="Q18" s="3" t="n">
        <v>2.5</v>
      </c>
      <c r="S18" s="3" t="n">
        <v>0.15</v>
      </c>
      <c r="T18" s="3" t="n">
        <v>2.5</v>
      </c>
      <c r="V18" s="3" t="n">
        <v>0.15</v>
      </c>
      <c r="W18" s="3" t="n">
        <v>2.5</v>
      </c>
      <c r="Y18" s="3" t="n">
        <v>0.15</v>
      </c>
      <c r="Z18" s="3" t="n">
        <v>2.5</v>
      </c>
      <c r="AB18" s="3" t="n">
        <v>0.15</v>
      </c>
      <c r="AC18" s="3" t="n">
        <v>2.5</v>
      </c>
      <c r="AE18" s="3" t="n">
        <v>0.15</v>
      </c>
      <c r="AF18" s="3" t="n">
        <v>2.5</v>
      </c>
      <c r="AH18" s="3" t="n">
        <v>0.15</v>
      </c>
      <c r="AI18" s="3" t="n">
        <v>2.5</v>
      </c>
    </row>
    <row r="19" customFormat="false" ht="12.75" hidden="false" customHeight="false" outlineLevel="0" collapsed="false">
      <c r="A19" s="3" t="n">
        <v>0.2</v>
      </c>
      <c r="B19" s="3" t="n">
        <v>2.5</v>
      </c>
      <c r="D19" s="3" t="n">
        <v>0.2</v>
      </c>
      <c r="E19" s="3" t="n">
        <v>2.5</v>
      </c>
      <c r="G19" s="3" t="n">
        <v>0.2</v>
      </c>
      <c r="H19" s="3" t="n">
        <v>2.5</v>
      </c>
      <c r="J19" s="3" t="n">
        <v>0.2</v>
      </c>
      <c r="K19" s="3" t="n">
        <v>2.5</v>
      </c>
      <c r="M19" s="3" t="n">
        <v>0.2</v>
      </c>
      <c r="N19" s="3" t="n">
        <v>2.5</v>
      </c>
      <c r="P19" s="3" t="n">
        <v>0.2</v>
      </c>
      <c r="Q19" s="3" t="n">
        <v>2.5</v>
      </c>
      <c r="S19" s="3" t="n">
        <v>0.2</v>
      </c>
      <c r="T19" s="3" t="n">
        <v>2.5</v>
      </c>
      <c r="V19" s="3" t="n">
        <v>0.2</v>
      </c>
      <c r="W19" s="3" t="n">
        <v>2.5</v>
      </c>
      <c r="Y19" s="3" t="n">
        <v>0.2</v>
      </c>
      <c r="Z19" s="3" t="n">
        <v>2.5</v>
      </c>
      <c r="AB19" s="3" t="n">
        <v>0.2</v>
      </c>
      <c r="AC19" s="3" t="n">
        <v>2.5</v>
      </c>
      <c r="AE19" s="3" t="n">
        <v>0.2</v>
      </c>
      <c r="AF19" s="3" t="n">
        <v>2.5</v>
      </c>
      <c r="AH19" s="3" t="n">
        <v>0.2</v>
      </c>
      <c r="AI19" s="3" t="n">
        <v>2.5</v>
      </c>
    </row>
    <row r="20" customFormat="false" ht="12.75" hidden="false" customHeight="false" outlineLevel="0" collapsed="false">
      <c r="A20" s="3" t="n">
        <v>0.25</v>
      </c>
      <c r="B20" s="3" t="n">
        <v>2.5</v>
      </c>
      <c r="D20" s="3" t="n">
        <v>0.25</v>
      </c>
      <c r="E20" s="3" t="n">
        <v>2.5</v>
      </c>
      <c r="G20" s="3" t="n">
        <v>0.25</v>
      </c>
      <c r="H20" s="3" t="n">
        <v>2.5</v>
      </c>
      <c r="J20" s="3" t="n">
        <v>0.25</v>
      </c>
      <c r="K20" s="3" t="n">
        <v>2.5</v>
      </c>
      <c r="M20" s="3" t="n">
        <v>0.25</v>
      </c>
      <c r="N20" s="3" t="n">
        <v>2.5</v>
      </c>
      <c r="P20" s="3" t="n">
        <v>0.25</v>
      </c>
      <c r="Q20" s="3" t="n">
        <v>2.5</v>
      </c>
      <c r="S20" s="3" t="n">
        <v>0.25</v>
      </c>
      <c r="T20" s="3" t="n">
        <v>2.5</v>
      </c>
      <c r="V20" s="3" t="n">
        <v>0.25</v>
      </c>
      <c r="W20" s="3" t="n">
        <v>2.5</v>
      </c>
      <c r="Y20" s="3" t="n">
        <v>0.25</v>
      </c>
      <c r="Z20" s="3" t="n">
        <v>2.5</v>
      </c>
      <c r="AB20" s="3" t="n">
        <v>0.25</v>
      </c>
      <c r="AC20" s="3" t="n">
        <v>2.5</v>
      </c>
      <c r="AE20" s="3" t="n">
        <v>0.25</v>
      </c>
      <c r="AF20" s="3" t="n">
        <v>2.5</v>
      </c>
      <c r="AH20" s="3" t="n">
        <v>0.25</v>
      </c>
      <c r="AI20" s="3" t="n">
        <v>2.5</v>
      </c>
    </row>
    <row r="21" customFormat="false" ht="12.75" hidden="false" customHeight="false" outlineLevel="0" collapsed="false">
      <c r="A21" s="3" t="n">
        <v>0.257</v>
      </c>
      <c r="B21" s="3" t="n">
        <v>2.5</v>
      </c>
      <c r="D21" s="3" t="n">
        <v>0.3</v>
      </c>
      <c r="E21" s="3" t="n">
        <v>2.5</v>
      </c>
      <c r="G21" s="3" t="n">
        <v>0.3</v>
      </c>
      <c r="H21" s="3" t="n">
        <v>2.5</v>
      </c>
      <c r="J21" s="3" t="n">
        <v>0.3</v>
      </c>
      <c r="K21" s="3" t="n">
        <v>2.5</v>
      </c>
      <c r="M21" s="3" t="n">
        <v>0.257</v>
      </c>
      <c r="N21" s="3" t="n">
        <v>2.5</v>
      </c>
      <c r="P21" s="3" t="n">
        <v>0.3</v>
      </c>
      <c r="Q21" s="3" t="n">
        <v>2.5</v>
      </c>
      <c r="S21" s="3" t="n">
        <v>0.3</v>
      </c>
      <c r="T21" s="3" t="n">
        <v>2.5</v>
      </c>
      <c r="V21" s="3" t="n">
        <v>0.3</v>
      </c>
      <c r="W21" s="3" t="n">
        <v>2.5</v>
      </c>
      <c r="Y21" s="3" t="n">
        <v>0.257</v>
      </c>
      <c r="Z21" s="3" t="n">
        <v>2.5</v>
      </c>
      <c r="AB21" s="3" t="n">
        <v>0.3</v>
      </c>
      <c r="AC21" s="3" t="n">
        <v>2.5</v>
      </c>
      <c r="AE21" s="3" t="n">
        <v>0.3</v>
      </c>
      <c r="AF21" s="3" t="n">
        <v>2.5</v>
      </c>
      <c r="AH21" s="3" t="n">
        <v>0.3</v>
      </c>
      <c r="AI21" s="3" t="n">
        <v>2.5</v>
      </c>
    </row>
    <row r="22" customFormat="false" ht="12.75" hidden="false" customHeight="false" outlineLevel="0" collapsed="false">
      <c r="A22" s="3" t="n">
        <v>0.281</v>
      </c>
      <c r="B22" s="3" t="n">
        <v>2.5</v>
      </c>
      <c r="D22" s="3" t="n">
        <v>0.343</v>
      </c>
      <c r="E22" s="3" t="n">
        <v>2.5</v>
      </c>
      <c r="G22" s="3" t="n">
        <v>0.367</v>
      </c>
      <c r="H22" s="3" t="n">
        <v>2.5</v>
      </c>
      <c r="J22" s="3" t="n">
        <v>0.45</v>
      </c>
      <c r="K22" s="3" t="n">
        <v>2.5</v>
      </c>
      <c r="M22" s="3" t="n">
        <v>0.281</v>
      </c>
      <c r="N22" s="3" t="n">
        <v>2.5</v>
      </c>
      <c r="P22" s="3" t="n">
        <v>0.351</v>
      </c>
      <c r="Q22" s="3" t="n">
        <v>2.5</v>
      </c>
      <c r="S22" s="3" t="n">
        <v>0.386</v>
      </c>
      <c r="T22" s="3" t="n">
        <v>2.5</v>
      </c>
      <c r="V22" s="3" t="n">
        <v>0.45</v>
      </c>
      <c r="W22" s="3" t="n">
        <v>2.5</v>
      </c>
      <c r="Y22" s="3" t="n">
        <v>0.281</v>
      </c>
      <c r="Z22" s="3" t="n">
        <v>2.5</v>
      </c>
      <c r="AB22" s="3" t="n">
        <v>0.36</v>
      </c>
      <c r="AC22" s="3" t="n">
        <v>2.5</v>
      </c>
      <c r="AE22" s="3" t="n">
        <v>0.374</v>
      </c>
      <c r="AF22" s="3" t="n">
        <v>2.5</v>
      </c>
      <c r="AH22" s="3" t="n">
        <v>0.45</v>
      </c>
      <c r="AI22" s="3" t="n">
        <v>2.5</v>
      </c>
    </row>
    <row r="23" customFormat="false" ht="12.75" hidden="false" customHeight="false" outlineLevel="0" collapsed="false">
      <c r="A23" s="3" t="n">
        <v>0.3</v>
      </c>
      <c r="B23" s="3" t="n">
        <v>2.5</v>
      </c>
      <c r="D23" s="3" t="n">
        <v>0.374</v>
      </c>
      <c r="E23" s="3" t="n">
        <v>2.5</v>
      </c>
      <c r="G23" s="3" t="n">
        <v>0.401</v>
      </c>
      <c r="H23" s="3" t="n">
        <v>2.5</v>
      </c>
      <c r="J23" s="3" t="n">
        <v>0.484</v>
      </c>
      <c r="K23" s="3" t="n">
        <v>2.5</v>
      </c>
      <c r="M23" s="3" t="n">
        <v>0.3</v>
      </c>
      <c r="N23" s="3" t="n">
        <v>2.5</v>
      </c>
      <c r="P23" s="3" t="n">
        <v>0.383</v>
      </c>
      <c r="Q23" s="3" t="n">
        <v>2.5</v>
      </c>
      <c r="S23" s="3" t="n">
        <v>0.421</v>
      </c>
      <c r="T23" s="3" t="n">
        <v>2.5</v>
      </c>
      <c r="V23" s="3" t="n">
        <v>0.5</v>
      </c>
      <c r="W23" s="3" t="n">
        <v>2.5</v>
      </c>
      <c r="Y23" s="3" t="n">
        <v>0.3</v>
      </c>
      <c r="Z23" s="3" t="n">
        <v>2.5</v>
      </c>
      <c r="AB23" s="3" t="n">
        <v>0.393</v>
      </c>
      <c r="AC23" s="3" t="n">
        <v>2.5</v>
      </c>
      <c r="AE23" s="3" t="n">
        <v>0.408</v>
      </c>
      <c r="AF23" s="3" t="n">
        <v>2.5</v>
      </c>
      <c r="AH23" s="3" t="n">
        <v>0.5</v>
      </c>
      <c r="AI23" s="3" t="n">
        <v>2.5</v>
      </c>
    </row>
    <row r="24" customFormat="false" ht="12.75" hidden="false" customHeight="false" outlineLevel="0" collapsed="false">
      <c r="A24" s="3" t="n">
        <v>0.3</v>
      </c>
      <c r="B24" s="3" t="n">
        <v>2.5</v>
      </c>
      <c r="D24" s="3" t="n">
        <v>0.4</v>
      </c>
      <c r="E24" s="3" t="n">
        <v>2.5</v>
      </c>
      <c r="G24" s="3" t="n">
        <v>0.428</v>
      </c>
      <c r="H24" s="3" t="n">
        <v>2.5</v>
      </c>
      <c r="J24" s="3" t="n">
        <v>0.5</v>
      </c>
      <c r="K24" s="3" t="n">
        <v>2.5</v>
      </c>
      <c r="M24" s="3" t="n">
        <v>0.3</v>
      </c>
      <c r="N24" s="3" t="n">
        <v>2.5</v>
      </c>
      <c r="P24" s="3" t="n">
        <v>0.409</v>
      </c>
      <c r="Q24" s="3" t="n">
        <v>2.5</v>
      </c>
      <c r="S24" s="3" t="n">
        <v>0.449</v>
      </c>
      <c r="T24" s="3" t="n">
        <v>2.5</v>
      </c>
      <c r="V24" s="3" t="n">
        <v>0.6</v>
      </c>
      <c r="W24" s="3" t="n">
        <v>2.5</v>
      </c>
      <c r="Y24" s="3" t="n">
        <v>0.3</v>
      </c>
      <c r="Z24" s="3" t="n">
        <v>2.5</v>
      </c>
      <c r="AB24" s="3" t="n">
        <v>0.419</v>
      </c>
      <c r="AC24" s="3" t="n">
        <v>2.5</v>
      </c>
      <c r="AE24" s="3" t="n">
        <v>0.436</v>
      </c>
      <c r="AF24" s="3" t="n">
        <v>2.5</v>
      </c>
      <c r="AH24" s="3" t="n">
        <v>0.6</v>
      </c>
      <c r="AI24" s="3" t="n">
        <v>2.5</v>
      </c>
    </row>
    <row r="25" customFormat="false" ht="12.75" hidden="false" customHeight="false" outlineLevel="0" collapsed="false">
      <c r="A25" s="3" t="n">
        <v>0.33</v>
      </c>
      <c r="B25" s="3" t="n">
        <v>2.5</v>
      </c>
      <c r="D25" s="3" t="n">
        <v>0.44</v>
      </c>
      <c r="E25" s="3" t="n">
        <v>2.5</v>
      </c>
      <c r="G25" s="3" t="n">
        <v>0.45</v>
      </c>
      <c r="H25" s="3" t="n">
        <v>2.5</v>
      </c>
      <c r="J25" s="3" t="n">
        <v>0.529</v>
      </c>
      <c r="K25" s="3" t="n">
        <v>2.5</v>
      </c>
      <c r="M25" s="3" t="n">
        <v>0.33</v>
      </c>
      <c r="N25" s="3" t="n">
        <v>2.5</v>
      </c>
      <c r="P25" s="3" t="n">
        <v>0.45</v>
      </c>
      <c r="Q25" s="3" t="n">
        <v>2.5</v>
      </c>
      <c r="S25" s="3" t="n">
        <v>0.45</v>
      </c>
      <c r="T25" s="3" t="n">
        <v>2.5</v>
      </c>
      <c r="V25" s="3" t="n">
        <v>0.6</v>
      </c>
      <c r="W25" s="3" t="n">
        <v>2.5</v>
      </c>
      <c r="Y25" s="3" t="n">
        <v>0.33</v>
      </c>
      <c r="Z25" s="3" t="n">
        <v>2.5</v>
      </c>
      <c r="AB25" s="3" t="n">
        <v>0.45</v>
      </c>
      <c r="AC25" s="3" t="n">
        <v>2.5</v>
      </c>
      <c r="AE25" s="3" t="n">
        <v>0.45</v>
      </c>
      <c r="AF25" s="3" t="n">
        <v>2.5</v>
      </c>
      <c r="AH25" s="3" t="n">
        <v>0.686</v>
      </c>
      <c r="AI25" s="3" t="n">
        <v>2.5</v>
      </c>
    </row>
    <row r="26" customFormat="false" ht="12.75" hidden="false" customHeight="false" outlineLevel="0" collapsed="false">
      <c r="A26" s="3" t="n">
        <v>0.356</v>
      </c>
      <c r="B26" s="3" t="n">
        <v>2.5</v>
      </c>
      <c r="D26" s="3" t="n">
        <v>0.45</v>
      </c>
      <c r="E26" s="3" t="n">
        <v>2.5</v>
      </c>
      <c r="G26" s="3" t="n">
        <v>0.472</v>
      </c>
      <c r="H26" s="3" t="n">
        <v>2.5</v>
      </c>
      <c r="J26" s="3" t="n">
        <v>0.564</v>
      </c>
      <c r="K26" s="3" t="n">
        <v>2.5</v>
      </c>
      <c r="M26" s="3" t="n">
        <v>0.356</v>
      </c>
      <c r="N26" s="3" t="n">
        <v>2.5</v>
      </c>
      <c r="P26" s="3" t="n">
        <v>0.45</v>
      </c>
      <c r="Q26" s="3" t="n">
        <v>2.5</v>
      </c>
      <c r="S26" s="3" t="n">
        <v>0.495</v>
      </c>
      <c r="T26" s="3" t="n">
        <v>2.5</v>
      </c>
      <c r="V26" s="3" t="n">
        <v>0.655</v>
      </c>
      <c r="W26" s="3" t="n">
        <v>2.5</v>
      </c>
      <c r="Y26" s="3" t="n">
        <v>0.356</v>
      </c>
      <c r="Z26" s="3" t="n">
        <v>2.5</v>
      </c>
      <c r="AB26" s="3" t="n">
        <v>0.462</v>
      </c>
      <c r="AC26" s="3" t="n">
        <v>2.5</v>
      </c>
      <c r="AE26" s="3" t="n">
        <v>0.48</v>
      </c>
      <c r="AF26" s="3" t="n">
        <v>2.5</v>
      </c>
      <c r="AH26" s="3" t="n">
        <v>0.749</v>
      </c>
      <c r="AI26" s="3" t="n">
        <v>2.5</v>
      </c>
    </row>
    <row r="27" customFormat="false" ht="12.75" hidden="false" customHeight="false" outlineLevel="0" collapsed="false">
      <c r="A27" s="3" t="n">
        <v>0.4</v>
      </c>
      <c r="B27" s="3" t="n">
        <v>2.5</v>
      </c>
      <c r="D27" s="3" t="n">
        <v>0.475</v>
      </c>
      <c r="E27" s="3" t="n">
        <v>2.5</v>
      </c>
      <c r="G27" s="3" t="n">
        <v>0.5</v>
      </c>
      <c r="H27" s="3" t="n">
        <v>2.5</v>
      </c>
      <c r="J27" s="3" t="n">
        <v>0.6</v>
      </c>
      <c r="K27" s="3" t="n">
        <v>2.5</v>
      </c>
      <c r="M27" s="3" t="n">
        <v>0.4</v>
      </c>
      <c r="N27" s="3" t="n">
        <v>2.5</v>
      </c>
      <c r="P27" s="3" t="n">
        <v>0.485</v>
      </c>
      <c r="Q27" s="3" t="n">
        <v>2.5</v>
      </c>
      <c r="S27" s="3" t="n">
        <v>0.5</v>
      </c>
      <c r="T27" s="3" t="n">
        <v>2.5</v>
      </c>
      <c r="V27" s="3" t="n">
        <v>0.699</v>
      </c>
      <c r="W27" s="3" t="n">
        <v>2.5</v>
      </c>
      <c r="Y27" s="3" t="n">
        <v>0.4</v>
      </c>
      <c r="Z27" s="3" t="n">
        <v>2.5</v>
      </c>
      <c r="AB27" s="3" t="n">
        <v>0.498</v>
      </c>
      <c r="AC27" s="3" t="n">
        <v>2.5</v>
      </c>
      <c r="AE27" s="3" t="n">
        <v>0.5</v>
      </c>
      <c r="AF27" s="3" t="n">
        <v>2.5</v>
      </c>
      <c r="AH27" s="3" t="n">
        <v>0.799</v>
      </c>
      <c r="AI27" s="3" t="n">
        <v>2.5</v>
      </c>
    </row>
    <row r="28" customFormat="false" ht="12.75" hidden="false" customHeight="false" outlineLevel="0" collapsed="false">
      <c r="A28" s="3" t="n">
        <v>0.45</v>
      </c>
      <c r="B28" s="3" t="n">
        <v>2.222</v>
      </c>
      <c r="D28" s="3" t="n">
        <v>0.5</v>
      </c>
      <c r="E28" s="3" t="n">
        <v>2.5</v>
      </c>
      <c r="G28" s="3" t="n">
        <v>0.509</v>
      </c>
      <c r="H28" s="3" t="n">
        <v>2.5</v>
      </c>
      <c r="J28" s="3" t="n">
        <v>0.622</v>
      </c>
      <c r="K28" s="3" t="n">
        <v>2.5</v>
      </c>
      <c r="M28" s="3" t="n">
        <v>0.45</v>
      </c>
      <c r="N28" s="3" t="n">
        <v>2.222</v>
      </c>
      <c r="P28" s="3" t="n">
        <v>0.5</v>
      </c>
      <c r="Q28" s="3" t="n">
        <v>2.5</v>
      </c>
      <c r="S28" s="3" t="n">
        <v>0.534</v>
      </c>
      <c r="T28" s="3" t="n">
        <v>2.5</v>
      </c>
      <c r="V28" s="3" t="n">
        <v>0.771</v>
      </c>
      <c r="W28" s="3" t="n">
        <v>2.5</v>
      </c>
      <c r="Y28" s="3" t="n">
        <v>0.45</v>
      </c>
      <c r="Z28" s="3" t="n">
        <v>2.222</v>
      </c>
      <c r="AB28" s="3" t="n">
        <v>0.5</v>
      </c>
      <c r="AC28" s="3" t="n">
        <v>2.5</v>
      </c>
      <c r="AE28" s="3" t="n">
        <v>0.518</v>
      </c>
      <c r="AF28" s="3" t="n">
        <v>2.5</v>
      </c>
      <c r="AH28" s="3" t="n">
        <v>0.8</v>
      </c>
      <c r="AI28" s="3" t="n">
        <v>2.5</v>
      </c>
    </row>
    <row r="29" customFormat="false" ht="12.75" hidden="false" customHeight="false" outlineLevel="0" collapsed="false">
      <c r="A29" s="3" t="n">
        <v>0.5</v>
      </c>
      <c r="B29" s="3" t="n">
        <v>2</v>
      </c>
      <c r="D29" s="3" t="n">
        <v>0.533</v>
      </c>
      <c r="E29" s="3" t="n">
        <v>2.5</v>
      </c>
      <c r="G29" s="3" t="n">
        <v>0.571</v>
      </c>
      <c r="H29" s="3" t="n">
        <v>2.5</v>
      </c>
      <c r="J29" s="3" t="n">
        <v>0.67</v>
      </c>
      <c r="K29" s="3" t="n">
        <v>2.5</v>
      </c>
      <c r="M29" s="3" t="n">
        <v>0.5</v>
      </c>
      <c r="N29" s="3" t="n">
        <v>2</v>
      </c>
      <c r="P29" s="3" t="n">
        <v>0.545</v>
      </c>
      <c r="Q29" s="3" t="n">
        <v>2.5</v>
      </c>
      <c r="S29" s="3" t="n">
        <v>0.6</v>
      </c>
      <c r="T29" s="3" t="n">
        <v>2.5</v>
      </c>
      <c r="V29" s="3" t="n">
        <v>0.8</v>
      </c>
      <c r="W29" s="3" t="n">
        <v>2.5</v>
      </c>
      <c r="Y29" s="3" t="n">
        <v>0.5</v>
      </c>
      <c r="Z29" s="3" t="n">
        <v>2</v>
      </c>
      <c r="AB29" s="3" t="n">
        <v>0.56</v>
      </c>
      <c r="AC29" s="3" t="n">
        <v>2.5</v>
      </c>
      <c r="AE29" s="3" t="n">
        <v>0.582</v>
      </c>
      <c r="AF29" s="3" t="n">
        <v>2.5</v>
      </c>
      <c r="AH29" s="3" t="n">
        <v>0.881</v>
      </c>
      <c r="AI29" s="3" t="n">
        <v>2.5</v>
      </c>
    </row>
    <row r="30" customFormat="false" ht="12.75" hidden="false" customHeight="false" outlineLevel="0" collapsed="false">
      <c r="A30" s="3" t="n">
        <v>0.6</v>
      </c>
      <c r="B30" s="3" t="n">
        <v>1.667</v>
      </c>
      <c r="D30" s="3" t="n">
        <v>0.6</v>
      </c>
      <c r="E30" s="3" t="n">
        <v>2.222</v>
      </c>
      <c r="G30" s="3" t="n">
        <v>0.6</v>
      </c>
      <c r="H30" s="3" t="n">
        <v>2.381</v>
      </c>
      <c r="J30" s="3" t="n">
        <v>0.753</v>
      </c>
      <c r="K30" s="3" t="n">
        <v>2.5</v>
      </c>
      <c r="M30" s="3" t="n">
        <v>0.6</v>
      </c>
      <c r="N30" s="3" t="n">
        <v>1.667</v>
      </c>
      <c r="P30" s="3" t="n">
        <v>0.6</v>
      </c>
      <c r="Q30" s="3" t="n">
        <v>2.273</v>
      </c>
      <c r="S30" s="3" t="n">
        <v>0.6</v>
      </c>
      <c r="T30" s="3" t="n">
        <v>2.5</v>
      </c>
      <c r="V30" s="3" t="n">
        <v>0.831</v>
      </c>
      <c r="W30" s="3" t="n">
        <v>2.5</v>
      </c>
      <c r="Y30" s="3" t="n">
        <v>0.6</v>
      </c>
      <c r="Z30" s="3" t="n">
        <v>1.667</v>
      </c>
      <c r="AB30" s="3" t="n">
        <v>0.6</v>
      </c>
      <c r="AC30" s="3" t="n">
        <v>2.333</v>
      </c>
      <c r="AE30" s="3" t="n">
        <v>0.6</v>
      </c>
      <c r="AF30" s="3" t="n">
        <v>2.424</v>
      </c>
      <c r="AH30" s="3" t="n">
        <v>0.949</v>
      </c>
      <c r="AI30" s="3" t="n">
        <v>2.5</v>
      </c>
    </row>
    <row r="31" customFormat="false" ht="12.75" hidden="false" customHeight="false" outlineLevel="0" collapsed="false">
      <c r="A31" s="3" t="n">
        <v>0.8</v>
      </c>
      <c r="B31" s="3" t="n">
        <v>1.25</v>
      </c>
      <c r="D31" s="3" t="n">
        <v>0.8</v>
      </c>
      <c r="E31" s="3" t="n">
        <v>1.667</v>
      </c>
      <c r="G31" s="3" t="n">
        <v>0.8</v>
      </c>
      <c r="H31" s="3" t="n">
        <v>1.786</v>
      </c>
      <c r="J31" s="3" t="n">
        <v>0.8</v>
      </c>
      <c r="K31" s="3" t="n">
        <v>2.353</v>
      </c>
      <c r="M31" s="3" t="n">
        <v>0.8</v>
      </c>
      <c r="N31" s="3" t="n">
        <v>1.25</v>
      </c>
      <c r="P31" s="3" t="n">
        <v>0.8</v>
      </c>
      <c r="Q31" s="3" t="n">
        <v>1.705</v>
      </c>
      <c r="S31" s="3" t="n">
        <v>0.8</v>
      </c>
      <c r="T31" s="3" t="n">
        <v>1.875</v>
      </c>
      <c r="V31" s="3" t="n">
        <v>0.933</v>
      </c>
      <c r="W31" s="3" t="n">
        <v>2.5</v>
      </c>
      <c r="Y31" s="3" t="n">
        <v>0.8</v>
      </c>
      <c r="Z31" s="3" t="n">
        <v>1.25</v>
      </c>
      <c r="AB31" s="3" t="n">
        <v>0.8</v>
      </c>
      <c r="AC31" s="3" t="n">
        <v>1.75</v>
      </c>
      <c r="AE31" s="3" t="n">
        <v>0.8</v>
      </c>
      <c r="AF31" s="3" t="n">
        <v>1.818</v>
      </c>
      <c r="AH31" s="3" t="n">
        <v>1</v>
      </c>
      <c r="AI31" s="3" t="n">
        <v>2.5</v>
      </c>
    </row>
    <row r="32" customFormat="false" ht="12.75" hidden="false" customHeight="false" outlineLevel="0" collapsed="false">
      <c r="A32" s="3" t="n">
        <v>1</v>
      </c>
      <c r="B32" s="3" t="n">
        <v>1</v>
      </c>
      <c r="D32" s="3" t="n">
        <v>1</v>
      </c>
      <c r="E32" s="3" t="n">
        <v>1.333</v>
      </c>
      <c r="G32" s="3" t="n">
        <v>1</v>
      </c>
      <c r="H32" s="3" t="n">
        <v>1.429</v>
      </c>
      <c r="J32" s="3" t="n">
        <v>1</v>
      </c>
      <c r="K32" s="3" t="n">
        <v>1.882</v>
      </c>
      <c r="M32" s="3" t="n">
        <v>1</v>
      </c>
      <c r="N32" s="3" t="n">
        <v>1</v>
      </c>
      <c r="P32" s="3" t="n">
        <v>1</v>
      </c>
      <c r="Q32" s="3" t="n">
        <v>1.364</v>
      </c>
      <c r="S32" s="3" t="n">
        <v>1</v>
      </c>
      <c r="T32" s="3" t="n">
        <v>1.5</v>
      </c>
      <c r="V32" s="3" t="n">
        <v>1</v>
      </c>
      <c r="W32" s="3" t="n">
        <v>2.333</v>
      </c>
      <c r="Y32" s="3" t="n">
        <v>1</v>
      </c>
      <c r="Z32" s="3" t="n">
        <v>1</v>
      </c>
      <c r="AB32" s="3" t="n">
        <v>1</v>
      </c>
      <c r="AC32" s="3" t="n">
        <v>1.4</v>
      </c>
      <c r="AE32" s="3" t="n">
        <v>1</v>
      </c>
      <c r="AF32" s="3" t="n">
        <v>1.455</v>
      </c>
      <c r="AH32" s="3" t="n">
        <v>1.067</v>
      </c>
      <c r="AI32" s="3" t="n">
        <v>2.5</v>
      </c>
    </row>
    <row r="33" customFormat="false" ht="12.75" hidden="false" customHeight="false" outlineLevel="0" collapsed="false">
      <c r="A33" s="3" t="n">
        <v>1.1</v>
      </c>
      <c r="B33" s="3" t="n">
        <v>0.909</v>
      </c>
      <c r="D33" s="3" t="n">
        <v>1.1</v>
      </c>
      <c r="E33" s="3" t="n">
        <v>1.212</v>
      </c>
      <c r="G33" s="3" t="n">
        <v>1.1</v>
      </c>
      <c r="H33" s="3" t="n">
        <v>1.299</v>
      </c>
      <c r="J33" s="3" t="n">
        <v>1.1</v>
      </c>
      <c r="K33" s="3" t="n">
        <v>1.711</v>
      </c>
      <c r="M33" s="3" t="n">
        <v>1.1</v>
      </c>
      <c r="N33" s="3" t="n">
        <v>0.909</v>
      </c>
      <c r="P33" s="3" t="n">
        <v>1.1</v>
      </c>
      <c r="Q33" s="3" t="n">
        <v>1.24</v>
      </c>
      <c r="S33" s="3" t="n">
        <v>1.1</v>
      </c>
      <c r="T33" s="3" t="n">
        <v>1.364</v>
      </c>
      <c r="V33" s="3" t="n">
        <v>1.1</v>
      </c>
      <c r="W33" s="3" t="n">
        <v>2.121</v>
      </c>
      <c r="Y33" s="3" t="n">
        <v>1.1</v>
      </c>
      <c r="Z33" s="3" t="n">
        <v>0.909</v>
      </c>
      <c r="AB33" s="3" t="n">
        <v>1.1</v>
      </c>
      <c r="AC33" s="3" t="n">
        <v>1.273</v>
      </c>
      <c r="AE33" s="3" t="n">
        <v>1.1</v>
      </c>
      <c r="AF33" s="3" t="n">
        <v>1.322</v>
      </c>
      <c r="AH33" s="3" t="n">
        <v>1.1</v>
      </c>
      <c r="AI33" s="3" t="n">
        <v>2.424</v>
      </c>
    </row>
    <row r="34" customFormat="false" ht="12.75" hidden="false" customHeight="false" outlineLevel="0" collapsed="false">
      <c r="A34" s="3" t="n">
        <v>1.2</v>
      </c>
      <c r="B34" s="3" t="n">
        <v>0.833</v>
      </c>
      <c r="D34" s="3" t="n">
        <v>1.2</v>
      </c>
      <c r="E34" s="3" t="n">
        <v>1.111</v>
      </c>
      <c r="G34" s="3" t="n">
        <v>1.2</v>
      </c>
      <c r="H34" s="3" t="n">
        <v>1.19</v>
      </c>
      <c r="J34" s="3" t="n">
        <v>1.2</v>
      </c>
      <c r="K34" s="3" t="n">
        <v>1.569</v>
      </c>
      <c r="M34" s="3" t="n">
        <v>1.2</v>
      </c>
      <c r="N34" s="3" t="n">
        <v>0.833</v>
      </c>
      <c r="P34" s="3" t="n">
        <v>1.2</v>
      </c>
      <c r="Q34" s="3" t="n">
        <v>1.136</v>
      </c>
      <c r="S34" s="3" t="n">
        <v>1.2</v>
      </c>
      <c r="T34" s="3" t="n">
        <v>1.25</v>
      </c>
      <c r="V34" s="3" t="n">
        <v>1.2</v>
      </c>
      <c r="W34" s="3" t="n">
        <v>1.944</v>
      </c>
      <c r="Y34" s="3" t="n">
        <v>1.2</v>
      </c>
      <c r="Z34" s="3" t="n">
        <v>0.833</v>
      </c>
      <c r="AB34" s="3" t="n">
        <v>1.2</v>
      </c>
      <c r="AC34" s="3" t="n">
        <v>1.167</v>
      </c>
      <c r="AE34" s="3" t="n">
        <v>1.2</v>
      </c>
      <c r="AF34" s="3" t="n">
        <v>1.212</v>
      </c>
      <c r="AH34" s="3" t="n">
        <v>1.2</v>
      </c>
      <c r="AI34" s="3" t="n">
        <v>2.222</v>
      </c>
    </row>
    <row r="35" customFormat="false" ht="12.75" hidden="false" customHeight="false" outlineLevel="0" collapsed="false">
      <c r="A35" s="3" t="n">
        <v>1.3</v>
      </c>
      <c r="B35" s="3" t="n">
        <v>0.769</v>
      </c>
      <c r="D35" s="3" t="n">
        <v>1.3</v>
      </c>
      <c r="E35" s="3" t="n">
        <v>1.026</v>
      </c>
      <c r="G35" s="3" t="n">
        <v>1.3</v>
      </c>
      <c r="H35" s="3" t="n">
        <v>1.099</v>
      </c>
      <c r="J35" s="3" t="n">
        <v>1.3</v>
      </c>
      <c r="K35" s="3" t="n">
        <v>1.448</v>
      </c>
      <c r="M35" s="3" t="n">
        <v>1.3</v>
      </c>
      <c r="N35" s="3" t="n">
        <v>0.769</v>
      </c>
      <c r="P35" s="3" t="n">
        <v>1.3</v>
      </c>
      <c r="Q35" s="3" t="n">
        <v>1.049</v>
      </c>
      <c r="S35" s="3" t="n">
        <v>1.3</v>
      </c>
      <c r="T35" s="3" t="n">
        <v>1.154</v>
      </c>
      <c r="V35" s="3" t="n">
        <v>1.3</v>
      </c>
      <c r="W35" s="3" t="n">
        <v>1.795</v>
      </c>
      <c r="Y35" s="3" t="n">
        <v>1.3</v>
      </c>
      <c r="Z35" s="3" t="n">
        <v>0.769</v>
      </c>
      <c r="AB35" s="3" t="n">
        <v>1.3</v>
      </c>
      <c r="AC35" s="3" t="n">
        <v>1.077</v>
      </c>
      <c r="AE35" s="3" t="n">
        <v>1.3</v>
      </c>
      <c r="AF35" s="3" t="n">
        <v>1.119</v>
      </c>
      <c r="AH35" s="3" t="n">
        <v>1.3</v>
      </c>
      <c r="AI35" s="3" t="n">
        <v>2.051</v>
      </c>
    </row>
    <row r="36" customFormat="false" ht="12.75" hidden="false" customHeight="false" outlineLevel="0" collapsed="false">
      <c r="A36" s="3" t="n">
        <v>1.4</v>
      </c>
      <c r="B36" s="3" t="n">
        <v>0.714</v>
      </c>
      <c r="D36" s="3" t="n">
        <v>1.4</v>
      </c>
      <c r="E36" s="3" t="n">
        <v>0.952</v>
      </c>
      <c r="G36" s="3" t="n">
        <v>1.4</v>
      </c>
      <c r="H36" s="3" t="n">
        <v>1.02</v>
      </c>
      <c r="J36" s="3" t="n">
        <v>1.4</v>
      </c>
      <c r="K36" s="3" t="n">
        <v>1.345</v>
      </c>
      <c r="M36" s="3" t="n">
        <v>1.4</v>
      </c>
      <c r="N36" s="3" t="n">
        <v>0.714</v>
      </c>
      <c r="P36" s="3" t="n">
        <v>1.4</v>
      </c>
      <c r="Q36" s="3" t="n">
        <v>0.974</v>
      </c>
      <c r="S36" s="3" t="n">
        <v>1.4</v>
      </c>
      <c r="T36" s="3" t="n">
        <v>1.071</v>
      </c>
      <c r="V36" s="3" t="n">
        <v>1.4</v>
      </c>
      <c r="W36" s="3" t="n">
        <v>1.667</v>
      </c>
      <c r="Y36" s="3" t="n">
        <v>1.4</v>
      </c>
      <c r="Z36" s="3" t="n">
        <v>0.714</v>
      </c>
      <c r="AB36" s="3" t="n">
        <v>1.4</v>
      </c>
      <c r="AC36" s="3" t="n">
        <v>1</v>
      </c>
      <c r="AE36" s="3" t="n">
        <v>1.4</v>
      </c>
      <c r="AF36" s="3" t="n">
        <v>1.039</v>
      </c>
      <c r="AH36" s="3" t="n">
        <v>1.4</v>
      </c>
      <c r="AI36" s="3" t="n">
        <v>1.905</v>
      </c>
    </row>
    <row r="37" customFormat="false" ht="12.75" hidden="false" customHeight="false" outlineLevel="0" collapsed="false">
      <c r="A37" s="3" t="n">
        <v>1.5</v>
      </c>
      <c r="B37" s="3" t="n">
        <v>0.667</v>
      </c>
      <c r="D37" s="3" t="n">
        <v>1.5</v>
      </c>
      <c r="E37" s="3" t="n">
        <v>0.889</v>
      </c>
      <c r="G37" s="3" t="n">
        <v>1.5</v>
      </c>
      <c r="H37" s="3" t="n">
        <v>0.952</v>
      </c>
      <c r="J37" s="3" t="n">
        <v>1.5</v>
      </c>
      <c r="K37" s="3" t="n">
        <v>1.255</v>
      </c>
      <c r="M37" s="3" t="n">
        <v>1.5</v>
      </c>
      <c r="N37" s="3" t="n">
        <v>0.667</v>
      </c>
      <c r="P37" s="3" t="n">
        <v>1.5</v>
      </c>
      <c r="Q37" s="3" t="n">
        <v>0.909</v>
      </c>
      <c r="S37" s="3" t="n">
        <v>1.5</v>
      </c>
      <c r="T37" s="3" t="n">
        <v>1</v>
      </c>
      <c r="V37" s="3" t="n">
        <v>1.5</v>
      </c>
      <c r="W37" s="3" t="n">
        <v>1.556</v>
      </c>
      <c r="Y37" s="3" t="n">
        <v>1.5</v>
      </c>
      <c r="Z37" s="3" t="n">
        <v>0.667</v>
      </c>
      <c r="AB37" s="3" t="n">
        <v>1.5</v>
      </c>
      <c r="AC37" s="3" t="n">
        <v>0.933</v>
      </c>
      <c r="AE37" s="3" t="n">
        <v>1.5</v>
      </c>
      <c r="AF37" s="3" t="n">
        <v>0.97</v>
      </c>
      <c r="AH37" s="3" t="n">
        <v>1.5</v>
      </c>
      <c r="AI37" s="3" t="n">
        <v>1.778</v>
      </c>
    </row>
    <row r="38" customFormat="false" ht="12.75" hidden="false" customHeight="false" outlineLevel="0" collapsed="false">
      <c r="A38" s="3" t="n">
        <v>1.788</v>
      </c>
      <c r="B38" s="3" t="n">
        <v>0.559</v>
      </c>
      <c r="D38" s="3" t="n">
        <v>2</v>
      </c>
      <c r="E38" s="3" t="n">
        <v>0.667</v>
      </c>
      <c r="G38" s="3" t="n">
        <v>2</v>
      </c>
      <c r="H38" s="3" t="n">
        <v>0.714</v>
      </c>
      <c r="J38" s="3" t="n">
        <v>2</v>
      </c>
      <c r="K38" s="3" t="n">
        <v>0.941</v>
      </c>
      <c r="M38" s="3" t="n">
        <v>1.788</v>
      </c>
      <c r="N38" s="3" t="n">
        <v>0.559</v>
      </c>
      <c r="P38" s="3" t="n">
        <v>2</v>
      </c>
      <c r="Q38" s="3" t="n">
        <v>0.682</v>
      </c>
      <c r="S38" s="3" t="n">
        <v>2</v>
      </c>
      <c r="T38" s="3" t="n">
        <v>0.75</v>
      </c>
      <c r="V38" s="3" t="n">
        <v>2</v>
      </c>
      <c r="W38" s="3" t="n">
        <v>1.167</v>
      </c>
      <c r="Y38" s="3" t="n">
        <v>1.788</v>
      </c>
      <c r="Z38" s="3" t="n">
        <v>0.559</v>
      </c>
      <c r="AB38" s="3" t="n">
        <v>2</v>
      </c>
      <c r="AC38" s="3" t="n">
        <v>0.7</v>
      </c>
      <c r="AE38" s="3" t="n">
        <v>2</v>
      </c>
      <c r="AF38" s="3" t="n">
        <v>0.727</v>
      </c>
      <c r="AH38" s="3" t="n">
        <v>2</v>
      </c>
      <c r="AI38" s="3" t="n">
        <v>1.333</v>
      </c>
    </row>
    <row r="39" customFormat="false" ht="12.75" hidden="false" customHeight="false" outlineLevel="0" collapsed="false">
      <c r="A39" s="3" t="n">
        <v>2</v>
      </c>
      <c r="B39" s="3" t="n">
        <v>0.5</v>
      </c>
      <c r="D39" s="3" t="n">
        <v>2.384</v>
      </c>
      <c r="E39" s="3" t="n">
        <v>0.559</v>
      </c>
      <c r="G39" s="3" t="n">
        <v>2.5</v>
      </c>
      <c r="H39" s="3" t="n">
        <v>0.571</v>
      </c>
      <c r="J39" s="3" t="n">
        <v>2.5</v>
      </c>
      <c r="K39" s="3" t="n">
        <v>0.753</v>
      </c>
      <c r="M39" s="3" t="n">
        <v>2</v>
      </c>
      <c r="N39" s="3" t="n">
        <v>0.5</v>
      </c>
      <c r="P39" s="3" t="n">
        <v>2.438</v>
      </c>
      <c r="Q39" s="3" t="n">
        <v>0.559</v>
      </c>
      <c r="S39" s="3" t="n">
        <v>2.5</v>
      </c>
      <c r="T39" s="3" t="n">
        <v>0.6</v>
      </c>
      <c r="V39" s="3" t="n">
        <v>2.5</v>
      </c>
      <c r="W39" s="3" t="n">
        <v>0.933</v>
      </c>
      <c r="Y39" s="3" t="n">
        <v>2</v>
      </c>
      <c r="Z39" s="3" t="n">
        <v>0.5</v>
      </c>
      <c r="AB39" s="3" t="n">
        <v>2.5</v>
      </c>
      <c r="AC39" s="3" t="n">
        <v>0.56</v>
      </c>
      <c r="AE39" s="3" t="n">
        <v>2.5</v>
      </c>
      <c r="AF39" s="3" t="n">
        <v>0.582</v>
      </c>
      <c r="AH39" s="3" t="n">
        <v>2.5</v>
      </c>
      <c r="AI39" s="3" t="n">
        <v>1.067</v>
      </c>
    </row>
    <row r="40" customFormat="false" ht="12.75" hidden="false" customHeight="false" outlineLevel="0" collapsed="false">
      <c r="A40" s="3" t="n">
        <v>2.074</v>
      </c>
      <c r="B40" s="3" t="n">
        <v>0.482</v>
      </c>
      <c r="D40" s="3" t="n">
        <v>2.5</v>
      </c>
      <c r="E40" s="3" t="n">
        <v>0.533</v>
      </c>
      <c r="G40" s="3" t="n">
        <v>2.554</v>
      </c>
      <c r="H40" s="3" t="n">
        <v>0.559</v>
      </c>
      <c r="J40" s="3" t="n">
        <v>3</v>
      </c>
      <c r="K40" s="3" t="n">
        <v>0.627</v>
      </c>
      <c r="M40" s="3" t="n">
        <v>2.074</v>
      </c>
      <c r="N40" s="3" t="n">
        <v>0.482</v>
      </c>
      <c r="P40" s="3" t="n">
        <v>2.5</v>
      </c>
      <c r="Q40" s="3" t="n">
        <v>0.545</v>
      </c>
      <c r="S40" s="3" t="n">
        <v>2.682</v>
      </c>
      <c r="T40" s="3" t="n">
        <v>0.559</v>
      </c>
      <c r="V40" s="3" t="n">
        <v>3</v>
      </c>
      <c r="W40" s="3" t="n">
        <v>0.778</v>
      </c>
      <c r="Y40" s="3" t="n">
        <v>2.074</v>
      </c>
      <c r="Z40" s="3" t="n">
        <v>0.482</v>
      </c>
      <c r="AB40" s="3" t="n">
        <v>2.503</v>
      </c>
      <c r="AC40" s="3" t="n">
        <v>0.559</v>
      </c>
      <c r="AE40" s="3" t="n">
        <v>2.6</v>
      </c>
      <c r="AF40" s="3" t="n">
        <v>0.559</v>
      </c>
      <c r="AH40" s="3" t="n">
        <v>3</v>
      </c>
      <c r="AI40" s="3" t="n">
        <v>0.889</v>
      </c>
    </row>
    <row r="41" customFormat="false" ht="12.75" hidden="false" customHeight="false" outlineLevel="0" collapsed="false">
      <c r="A41" s="3" t="n">
        <v>2.277</v>
      </c>
      <c r="B41" s="3" t="n">
        <v>0.439</v>
      </c>
      <c r="D41" s="3" t="n">
        <v>2.765</v>
      </c>
      <c r="E41" s="3" t="n">
        <v>0.482</v>
      </c>
      <c r="G41" s="3" t="n">
        <v>2.963</v>
      </c>
      <c r="H41" s="3" t="n">
        <v>0.482</v>
      </c>
      <c r="J41" s="3" t="n">
        <v>3.365</v>
      </c>
      <c r="K41" s="3" t="n">
        <v>0.559</v>
      </c>
      <c r="M41" s="3" t="n">
        <v>2.277</v>
      </c>
      <c r="N41" s="3" t="n">
        <v>0.439</v>
      </c>
      <c r="P41" s="3" t="n">
        <v>2.828</v>
      </c>
      <c r="Q41" s="3" t="n">
        <v>0.482</v>
      </c>
      <c r="S41" s="3" t="n">
        <v>3</v>
      </c>
      <c r="T41" s="3" t="n">
        <v>0.5</v>
      </c>
      <c r="V41" s="3" t="n">
        <v>4</v>
      </c>
      <c r="W41" s="3" t="n">
        <v>0.583</v>
      </c>
      <c r="Y41" s="3" t="n">
        <v>2.277</v>
      </c>
      <c r="Z41" s="3" t="n">
        <v>0.439</v>
      </c>
      <c r="AB41" s="3" t="n">
        <v>2.903</v>
      </c>
      <c r="AC41" s="3" t="n">
        <v>0.482</v>
      </c>
      <c r="AE41" s="3" t="n">
        <v>3</v>
      </c>
      <c r="AF41" s="3" t="n">
        <v>0.485</v>
      </c>
      <c r="AH41" s="3" t="n">
        <v>4</v>
      </c>
      <c r="AI41" s="3" t="n">
        <v>0.667</v>
      </c>
    </row>
    <row r="42" customFormat="false" ht="12.75" hidden="false" customHeight="false" outlineLevel="0" collapsed="false">
      <c r="A42" s="3" t="n">
        <v>2.5</v>
      </c>
      <c r="B42" s="3" t="n">
        <v>0.4</v>
      </c>
      <c r="D42" s="3" t="n">
        <v>3</v>
      </c>
      <c r="E42" s="3" t="n">
        <v>0.444</v>
      </c>
      <c r="G42" s="3" t="n">
        <v>3</v>
      </c>
      <c r="H42" s="3" t="n">
        <v>0.476</v>
      </c>
      <c r="J42" s="3" t="n">
        <v>3.904</v>
      </c>
      <c r="K42" s="3" t="n">
        <v>0.482</v>
      </c>
      <c r="M42" s="3" t="n">
        <v>2.5</v>
      </c>
      <c r="N42" s="3" t="n">
        <v>0.4</v>
      </c>
      <c r="P42" s="3" t="n">
        <v>3</v>
      </c>
      <c r="Q42" s="3" t="n">
        <v>0.455</v>
      </c>
      <c r="S42" s="3" t="n">
        <v>3.111</v>
      </c>
      <c r="T42" s="3" t="n">
        <v>0.482</v>
      </c>
      <c r="V42" s="3" t="n">
        <v>4.171</v>
      </c>
      <c r="W42" s="3" t="n">
        <v>0.559</v>
      </c>
      <c r="Y42" s="3" t="n">
        <v>2.5</v>
      </c>
      <c r="Z42" s="3" t="n">
        <v>0.4</v>
      </c>
      <c r="AB42" s="3" t="n">
        <v>3</v>
      </c>
      <c r="AC42" s="3" t="n">
        <v>0.467</v>
      </c>
      <c r="AE42" s="3" t="n">
        <v>3.017</v>
      </c>
      <c r="AF42" s="3" t="n">
        <v>0.482</v>
      </c>
      <c r="AH42" s="3" t="n">
        <v>4.767</v>
      </c>
      <c r="AI42" s="3" t="n">
        <v>0.559</v>
      </c>
    </row>
    <row r="43" customFormat="false" ht="12.75" hidden="false" customHeight="false" outlineLevel="0" collapsed="false">
      <c r="A43" s="3" t="n">
        <v>2.523</v>
      </c>
      <c r="B43" s="3" t="n">
        <v>0.396</v>
      </c>
      <c r="D43" s="3" t="n">
        <v>3.036</v>
      </c>
      <c r="E43" s="3" t="n">
        <v>0.439</v>
      </c>
      <c r="G43" s="3" t="n">
        <v>3.252</v>
      </c>
      <c r="H43" s="3" t="n">
        <v>0.439</v>
      </c>
      <c r="J43" s="3" t="n">
        <v>4</v>
      </c>
      <c r="K43" s="3" t="n">
        <v>0.471</v>
      </c>
      <c r="M43" s="3" t="n">
        <v>2.523</v>
      </c>
      <c r="N43" s="3" t="n">
        <v>0.396</v>
      </c>
      <c r="P43" s="3" t="n">
        <v>3.105</v>
      </c>
      <c r="Q43" s="3" t="n">
        <v>0.439</v>
      </c>
      <c r="S43" s="3" t="n">
        <v>3.415</v>
      </c>
      <c r="T43" s="3" t="n">
        <v>0.439</v>
      </c>
      <c r="V43" s="3" t="n">
        <v>4.839</v>
      </c>
      <c r="W43" s="3" t="n">
        <v>0.482</v>
      </c>
      <c r="Y43" s="3" t="n">
        <v>2.523</v>
      </c>
      <c r="Z43" s="3" t="n">
        <v>0.396</v>
      </c>
      <c r="AB43" s="3" t="n">
        <v>3.187</v>
      </c>
      <c r="AC43" s="3" t="n">
        <v>0.439</v>
      </c>
      <c r="AE43" s="3" t="n">
        <v>3.312</v>
      </c>
      <c r="AF43" s="3" t="n">
        <v>0.439</v>
      </c>
      <c r="AH43" s="3" t="n">
        <v>5</v>
      </c>
      <c r="AI43" s="3" t="n">
        <v>0.533</v>
      </c>
    </row>
    <row r="44" customFormat="false" ht="12.75" hidden="false" customHeight="false" outlineLevel="0" collapsed="false">
      <c r="A44" s="3" t="n">
        <v>2.604</v>
      </c>
      <c r="B44" s="3" t="n">
        <v>0.384</v>
      </c>
      <c r="D44" s="3" t="n">
        <v>3.364</v>
      </c>
      <c r="E44" s="3" t="n">
        <v>0.396</v>
      </c>
      <c r="G44" s="3" t="n">
        <v>3.604</v>
      </c>
      <c r="H44" s="3" t="n">
        <v>0.396</v>
      </c>
      <c r="J44" s="3" t="n">
        <v>4.286</v>
      </c>
      <c r="K44" s="3" t="n">
        <v>0.439</v>
      </c>
      <c r="M44" s="3" t="n">
        <v>2.604</v>
      </c>
      <c r="N44" s="3" t="n">
        <v>0.384</v>
      </c>
      <c r="P44" s="3" t="n">
        <v>3.441</v>
      </c>
      <c r="Q44" s="3" t="n">
        <v>0.396</v>
      </c>
      <c r="S44" s="3" t="n">
        <v>3.785</v>
      </c>
      <c r="T44" s="3" t="n">
        <v>0.396</v>
      </c>
      <c r="V44" s="3" t="n">
        <v>5</v>
      </c>
      <c r="W44" s="3" t="n">
        <v>0.467</v>
      </c>
      <c r="Y44" s="3" t="n">
        <v>2.604</v>
      </c>
      <c r="Z44" s="3" t="n">
        <v>0.384</v>
      </c>
      <c r="AB44" s="3" t="n">
        <v>3.532</v>
      </c>
      <c r="AC44" s="3" t="n">
        <v>0.396</v>
      </c>
      <c r="AE44" s="3" t="n">
        <v>3.67</v>
      </c>
      <c r="AF44" s="3" t="n">
        <v>0.396</v>
      </c>
      <c r="AH44" s="3" t="n">
        <v>5.53</v>
      </c>
      <c r="AI44" s="3" t="n">
        <v>0.482</v>
      </c>
    </row>
    <row r="45" customFormat="false" ht="12.75" hidden="false" customHeight="false" outlineLevel="0" collapsed="false">
      <c r="A45" s="3" t="n">
        <v>2.62</v>
      </c>
      <c r="B45" s="3" t="n">
        <v>0.379</v>
      </c>
      <c r="D45" s="3" t="n">
        <v>3.473</v>
      </c>
      <c r="E45" s="3" t="n">
        <v>0.384</v>
      </c>
      <c r="G45" s="3" t="n">
        <v>3.721</v>
      </c>
      <c r="H45" s="3" t="n">
        <v>0.384</v>
      </c>
      <c r="J45" s="3" t="n">
        <v>4.749</v>
      </c>
      <c r="K45" s="3" t="n">
        <v>0.396</v>
      </c>
      <c r="M45" s="3" t="n">
        <v>2.62</v>
      </c>
      <c r="N45" s="3" t="n">
        <v>0.379</v>
      </c>
      <c r="P45" s="3" t="n">
        <v>3.552</v>
      </c>
      <c r="Q45" s="3" t="n">
        <v>0.384</v>
      </c>
      <c r="S45" s="3" t="n">
        <v>3.907</v>
      </c>
      <c r="T45" s="3" t="n">
        <v>0.384</v>
      </c>
      <c r="V45" s="3" t="n">
        <v>5.312</v>
      </c>
      <c r="W45" s="3" t="n">
        <v>0.439</v>
      </c>
      <c r="Y45" s="3" t="n">
        <v>2.62</v>
      </c>
      <c r="Z45" s="3" t="n">
        <v>0.379</v>
      </c>
      <c r="AB45" s="3" t="n">
        <v>3.646</v>
      </c>
      <c r="AC45" s="3" t="n">
        <v>0.384</v>
      </c>
      <c r="AE45" s="3" t="n">
        <v>3.788</v>
      </c>
      <c r="AF45" s="3" t="n">
        <v>0.384</v>
      </c>
      <c r="AH45" s="3" t="n">
        <v>6</v>
      </c>
      <c r="AI45" s="3" t="n">
        <v>0.444</v>
      </c>
    </row>
    <row r="46" customFormat="false" ht="12.75" hidden="false" customHeight="false" outlineLevel="0" collapsed="false">
      <c r="A46" s="3" t="n">
        <v>3</v>
      </c>
      <c r="B46" s="3" t="n">
        <v>0.289</v>
      </c>
      <c r="D46" s="3" t="n">
        <v>3.493</v>
      </c>
      <c r="E46" s="3" t="n">
        <v>0.379</v>
      </c>
      <c r="G46" s="3" t="n">
        <v>3.743</v>
      </c>
      <c r="H46" s="3" t="n">
        <v>0.379</v>
      </c>
      <c r="J46" s="3" t="n">
        <v>4.903</v>
      </c>
      <c r="K46" s="3" t="n">
        <v>0.384</v>
      </c>
      <c r="M46" s="3" t="n">
        <v>3</v>
      </c>
      <c r="N46" s="3" t="n">
        <v>0.289</v>
      </c>
      <c r="P46" s="3" t="n">
        <v>3.573</v>
      </c>
      <c r="Q46" s="3" t="n">
        <v>0.379</v>
      </c>
      <c r="S46" s="3" t="n">
        <v>3.93</v>
      </c>
      <c r="T46" s="3" t="n">
        <v>0.379</v>
      </c>
      <c r="V46" s="3" t="n">
        <v>5.887</v>
      </c>
      <c r="W46" s="3" t="n">
        <v>0.396</v>
      </c>
      <c r="Y46" s="3" t="n">
        <v>3</v>
      </c>
      <c r="Z46" s="3" t="n">
        <v>0.289</v>
      </c>
      <c r="AB46" s="3" t="n">
        <v>3.668</v>
      </c>
      <c r="AC46" s="3" t="n">
        <v>0.379</v>
      </c>
      <c r="AE46" s="3" t="n">
        <v>3.811</v>
      </c>
      <c r="AF46" s="3" t="n">
        <v>0.379</v>
      </c>
      <c r="AH46" s="3" t="n">
        <v>6.071</v>
      </c>
      <c r="AI46" s="3" t="n">
        <v>0.439</v>
      </c>
    </row>
    <row r="47" customFormat="false" ht="12.75" hidden="false" customHeight="false" outlineLevel="0" collapsed="false">
      <c r="A47" s="3" t="n">
        <v>4</v>
      </c>
      <c r="B47" s="3" t="n">
        <v>0.163</v>
      </c>
      <c r="D47" s="3" t="n">
        <v>4</v>
      </c>
      <c r="E47" s="3" t="n">
        <v>0.289</v>
      </c>
      <c r="G47" s="3" t="n">
        <v>4</v>
      </c>
      <c r="H47" s="3" t="n">
        <v>0.332</v>
      </c>
      <c r="J47" s="3" t="n">
        <v>4.932</v>
      </c>
      <c r="K47" s="3" t="n">
        <v>0.379</v>
      </c>
      <c r="M47" s="3" t="n">
        <v>4</v>
      </c>
      <c r="N47" s="3" t="n">
        <v>0.163</v>
      </c>
      <c r="P47" s="3" t="n">
        <v>4</v>
      </c>
      <c r="Q47" s="3" t="n">
        <v>0.303</v>
      </c>
      <c r="S47" s="3" t="n">
        <v>4</v>
      </c>
      <c r="T47" s="3" t="n">
        <v>0.366</v>
      </c>
      <c r="V47" s="3" t="n">
        <v>6</v>
      </c>
      <c r="W47" s="3" t="n">
        <v>0.389</v>
      </c>
      <c r="Y47" s="3" t="n">
        <v>4</v>
      </c>
      <c r="Z47" s="3" t="n">
        <v>0.163</v>
      </c>
      <c r="AB47" s="3" t="n">
        <v>4</v>
      </c>
      <c r="AC47" s="3" t="n">
        <v>0.319</v>
      </c>
      <c r="AE47" s="3" t="n">
        <v>4</v>
      </c>
      <c r="AF47" s="3" t="n">
        <v>0.344</v>
      </c>
      <c r="AH47" s="3" t="n">
        <v>6.728</v>
      </c>
      <c r="AI47" s="3" t="n">
        <v>0.396</v>
      </c>
    </row>
    <row r="48" customFormat="false" ht="12.75" hidden="false" customHeight="false" outlineLevel="0" collapsed="false">
      <c r="A48" s="3" t="n">
        <v>5</v>
      </c>
      <c r="B48" s="3" t="n">
        <v>0.104</v>
      </c>
      <c r="D48" s="3" t="n">
        <v>5</v>
      </c>
      <c r="E48" s="3" t="n">
        <v>0.185</v>
      </c>
      <c r="G48" s="3" t="n">
        <v>5</v>
      </c>
      <c r="H48" s="3" t="n">
        <v>0.213</v>
      </c>
      <c r="J48" s="3" t="n">
        <v>5</v>
      </c>
      <c r="K48" s="3" t="n">
        <v>0.369</v>
      </c>
      <c r="M48" s="3" t="n">
        <v>5</v>
      </c>
      <c r="N48" s="3" t="n">
        <v>0.104</v>
      </c>
      <c r="P48" s="3" t="n">
        <v>5</v>
      </c>
      <c r="Q48" s="3" t="n">
        <v>0.194</v>
      </c>
      <c r="S48" s="3" t="n">
        <v>5</v>
      </c>
      <c r="T48" s="3" t="n">
        <v>0.234</v>
      </c>
      <c r="V48" s="3" t="n">
        <v>6.077</v>
      </c>
      <c r="W48" s="3" t="n">
        <v>0.384</v>
      </c>
      <c r="Y48" s="3" t="n">
        <v>5</v>
      </c>
      <c r="Z48" s="3" t="n">
        <v>0.104</v>
      </c>
      <c r="AB48" s="3" t="n">
        <v>5</v>
      </c>
      <c r="AC48" s="3" t="n">
        <v>0.204</v>
      </c>
      <c r="AE48" s="3" t="n">
        <v>5</v>
      </c>
      <c r="AF48" s="3" t="n">
        <v>0.22</v>
      </c>
      <c r="AH48" s="3" t="n">
        <v>6.945</v>
      </c>
      <c r="AI48" s="3" t="n">
        <v>0.384</v>
      </c>
    </row>
    <row r="49" customFormat="false" ht="12.75" hidden="false" customHeight="false" outlineLevel="0" collapsed="false">
      <c r="A49" s="3" t="n">
        <v>6</v>
      </c>
      <c r="B49" s="3" t="n">
        <v>0.072</v>
      </c>
      <c r="D49" s="3" t="n">
        <v>6</v>
      </c>
      <c r="E49" s="3" t="n">
        <v>0.129</v>
      </c>
      <c r="G49" s="3" t="n">
        <v>6</v>
      </c>
      <c r="H49" s="3" t="n">
        <v>0.148</v>
      </c>
      <c r="J49" s="3" t="n">
        <v>6</v>
      </c>
      <c r="K49" s="3" t="n">
        <v>0.256</v>
      </c>
      <c r="M49" s="3" t="n">
        <v>6</v>
      </c>
      <c r="N49" s="3" t="n">
        <v>0.072</v>
      </c>
      <c r="P49" s="3" t="n">
        <v>6</v>
      </c>
      <c r="Q49" s="3" t="n">
        <v>0.135</v>
      </c>
      <c r="S49" s="3" t="n">
        <v>6</v>
      </c>
      <c r="T49" s="3" t="n">
        <v>0.136</v>
      </c>
      <c r="V49" s="3" t="n">
        <v>6.113</v>
      </c>
      <c r="W49" s="3" t="n">
        <v>0.379</v>
      </c>
      <c r="Y49" s="3" t="n">
        <v>6</v>
      </c>
      <c r="Z49" s="3" t="n">
        <v>0.072</v>
      </c>
      <c r="AB49" s="3" t="n">
        <v>6</v>
      </c>
      <c r="AC49" s="3" t="n">
        <v>0.142</v>
      </c>
      <c r="AE49" s="3" t="n">
        <v>6</v>
      </c>
      <c r="AF49" s="3" t="n">
        <v>0.153</v>
      </c>
      <c r="AH49" s="3" t="n">
        <v>6.987</v>
      </c>
      <c r="AI49" s="3" t="n">
        <v>0.379</v>
      </c>
    </row>
    <row r="50" customFormat="false" ht="12.75" hidden="false" customHeight="false" outlineLevel="0" collapsed="false">
      <c r="A50" s="3" t="n">
        <v>7</v>
      </c>
      <c r="B50" s="3" t="n">
        <v>0.053</v>
      </c>
      <c r="D50" s="3" t="n">
        <v>7</v>
      </c>
      <c r="E50" s="3" t="n">
        <v>0.094</v>
      </c>
      <c r="G50" s="3" t="n">
        <v>7</v>
      </c>
      <c r="H50" s="3" t="n">
        <v>0.108</v>
      </c>
      <c r="J50" s="3" t="n">
        <v>7</v>
      </c>
      <c r="K50" s="3" t="n">
        <v>0.188</v>
      </c>
      <c r="M50" s="3" t="n">
        <v>7</v>
      </c>
      <c r="N50" s="3" t="n">
        <v>0.053</v>
      </c>
      <c r="P50" s="3" t="n">
        <v>7</v>
      </c>
      <c r="Q50" s="3" t="n">
        <v>0.099</v>
      </c>
      <c r="S50" s="3" t="n">
        <v>7</v>
      </c>
      <c r="T50" s="3" t="n">
        <v>0.12</v>
      </c>
      <c r="V50" s="3" t="n">
        <v>7</v>
      </c>
      <c r="W50" s="3" t="n">
        <v>0.289</v>
      </c>
      <c r="Y50" s="3" t="n">
        <v>7</v>
      </c>
      <c r="Z50" s="3" t="n">
        <v>0.053</v>
      </c>
      <c r="AB50" s="3" t="n">
        <v>7</v>
      </c>
      <c r="AC50" s="3" t="n">
        <v>0.104</v>
      </c>
      <c r="AE50" s="3" t="n">
        <v>7</v>
      </c>
      <c r="AF50" s="3" t="n">
        <v>0.112</v>
      </c>
      <c r="AH50" s="3" t="n">
        <v>7</v>
      </c>
      <c r="AI50" s="3" t="n">
        <v>0.378</v>
      </c>
    </row>
    <row r="51" customFormat="false" ht="12.75" hidden="false" customHeight="false" outlineLevel="0" collapsed="false">
      <c r="A51" s="3" t="n">
        <v>8</v>
      </c>
      <c r="B51" s="3" t="n">
        <v>0.041</v>
      </c>
      <c r="D51" s="3" t="n">
        <v>8</v>
      </c>
      <c r="E51" s="3" t="n">
        <v>0.072</v>
      </c>
      <c r="G51" s="3" t="n">
        <v>8</v>
      </c>
      <c r="H51" s="3" t="n">
        <v>0.083</v>
      </c>
      <c r="J51" s="3" t="n">
        <v>8</v>
      </c>
      <c r="K51" s="3" t="n">
        <v>0.144</v>
      </c>
      <c r="M51" s="3" t="n">
        <v>8</v>
      </c>
      <c r="N51" s="3" t="n">
        <v>0.041</v>
      </c>
      <c r="P51" s="3" t="n">
        <v>8</v>
      </c>
      <c r="Q51" s="3" t="n">
        <v>0.076</v>
      </c>
      <c r="S51" s="3" t="n">
        <v>8</v>
      </c>
      <c r="T51" s="3" t="n">
        <v>0.092</v>
      </c>
      <c r="V51" s="3" t="n">
        <v>8</v>
      </c>
      <c r="W51" s="3" t="n">
        <v>0.222</v>
      </c>
      <c r="Y51" s="3" t="n">
        <v>8</v>
      </c>
      <c r="Z51" s="3" t="n">
        <v>0.041</v>
      </c>
      <c r="AB51" s="3" t="n">
        <v>8</v>
      </c>
      <c r="AC51" s="3" t="n">
        <v>0.08</v>
      </c>
      <c r="AE51" s="3" t="n">
        <v>8</v>
      </c>
      <c r="AF51" s="3" t="n">
        <v>0.086</v>
      </c>
      <c r="AH51" s="3" t="n">
        <v>8</v>
      </c>
      <c r="AI51" s="3" t="n">
        <v>0.289</v>
      </c>
    </row>
    <row r="52" customFormat="false" ht="12.75" hidden="false" customHeight="false" outlineLevel="0" collapsed="false">
      <c r="A52" s="3" t="n">
        <v>9</v>
      </c>
      <c r="B52" s="3" t="n">
        <v>0.032</v>
      </c>
      <c r="D52" s="3" t="n">
        <v>9</v>
      </c>
      <c r="E52" s="3" t="n">
        <v>0.057</v>
      </c>
      <c r="G52" s="3" t="n">
        <v>9</v>
      </c>
      <c r="H52" s="3" t="n">
        <v>0.066</v>
      </c>
      <c r="J52" s="3" t="n">
        <v>9</v>
      </c>
      <c r="K52" s="3" t="n">
        <v>0.114</v>
      </c>
      <c r="M52" s="3" t="n">
        <v>9</v>
      </c>
      <c r="N52" s="3" t="n">
        <v>0.032</v>
      </c>
      <c r="P52" s="3" t="n">
        <v>9</v>
      </c>
      <c r="Q52" s="3" t="n">
        <v>0.06</v>
      </c>
      <c r="S52" s="3" t="n">
        <v>9</v>
      </c>
      <c r="T52" s="3" t="n">
        <v>0.072</v>
      </c>
      <c r="V52" s="3" t="n">
        <v>9</v>
      </c>
      <c r="W52" s="3" t="n">
        <v>0.175</v>
      </c>
      <c r="Y52" s="3" t="n">
        <v>9</v>
      </c>
      <c r="Z52" s="3" t="n">
        <v>0.032</v>
      </c>
      <c r="AB52" s="3" t="n">
        <v>9</v>
      </c>
      <c r="AC52" s="3" t="n">
        <v>0.063</v>
      </c>
      <c r="AE52" s="3" t="n">
        <v>9</v>
      </c>
      <c r="AF52" s="3" t="n">
        <v>0.068</v>
      </c>
      <c r="AH52" s="3" t="n">
        <v>9</v>
      </c>
      <c r="AI52" s="3" t="n">
        <v>0.229</v>
      </c>
    </row>
    <row r="53" customFormat="false" ht="12.75" hidden="false" customHeight="false" outlineLevel="0" collapsed="false">
      <c r="A53" s="3" t="n">
        <v>10</v>
      </c>
      <c r="B53" s="3" t="n">
        <v>0.026</v>
      </c>
      <c r="D53" s="3" t="n">
        <v>10</v>
      </c>
      <c r="E53" s="3" t="n">
        <v>0.046</v>
      </c>
      <c r="G53" s="3" t="n">
        <v>10</v>
      </c>
      <c r="H53" s="3" t="n">
        <v>0.053</v>
      </c>
      <c r="J53" s="3" t="n">
        <v>10</v>
      </c>
      <c r="K53" s="3" t="n">
        <v>0.092</v>
      </c>
      <c r="M53" s="3" t="n">
        <v>10</v>
      </c>
      <c r="N53" s="3" t="n">
        <v>0.026</v>
      </c>
      <c r="P53" s="3" t="n">
        <v>10</v>
      </c>
      <c r="Q53" s="3" t="n">
        <v>0.048</v>
      </c>
      <c r="S53" s="3" t="n">
        <v>10</v>
      </c>
      <c r="T53" s="3" t="n">
        <v>0.059</v>
      </c>
      <c r="V53" s="3" t="n">
        <v>10</v>
      </c>
      <c r="W53" s="3" t="n">
        <v>0.142</v>
      </c>
      <c r="Y53" s="3" t="n">
        <v>10</v>
      </c>
      <c r="Z53" s="3" t="n">
        <v>0.026</v>
      </c>
      <c r="AB53" s="3" t="n">
        <v>10</v>
      </c>
      <c r="AC53" s="3" t="n">
        <v>0.051</v>
      </c>
      <c r="AE53" s="3" t="n">
        <v>10</v>
      </c>
      <c r="AF53" s="3" t="n">
        <v>0.055</v>
      </c>
      <c r="AH53" s="3" t="n">
        <v>10</v>
      </c>
      <c r="AI53" s="3" t="n">
        <v>0.185</v>
      </c>
    </row>
  </sheetData>
  <mergeCells count="12">
    <mergeCell ref="A1:B1"/>
    <mergeCell ref="D1:E1"/>
    <mergeCell ref="G1:H1"/>
    <mergeCell ref="J1:K1"/>
    <mergeCell ref="M1:N1"/>
    <mergeCell ref="P1:Q1"/>
    <mergeCell ref="S1:T1"/>
    <mergeCell ref="V1:W1"/>
    <mergeCell ref="Y1:Z1"/>
    <mergeCell ref="AB1:AC1"/>
    <mergeCell ref="AE1:AF1"/>
    <mergeCell ref="AH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4:27:09Z</dcterms:created>
  <dc:creator>lis</dc:creator>
  <dc:description/>
  <dc:language>en-US</dc:language>
  <cp:lastModifiedBy>lis</cp:lastModifiedBy>
  <dcterms:modified xsi:type="dcterms:W3CDTF">2012-09-11T18:11:46Z</dcterms:modified>
  <cp:revision>0</cp:revision>
  <dc:subject/>
  <dc:title/>
</cp:coreProperties>
</file>